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9">
  <si>
    <t xml:space="preserve">Приложение  № 1
к  постановлению от 14.11.2024 № 199-п
  администрации поселка Саянский  Рыбинского района Красноярского края 
</t>
  </si>
  <si>
    <t xml:space="preserve">Статус (муниципальная программа, подпрограмма)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</t>
  </si>
  <si>
    <t xml:space="preserve">Муниципальная программа</t>
  </si>
  <si>
    <t xml:space="preserve">«Развитие местного самоуправления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поселка Саянский</t>
  </si>
  <si>
    <t xml:space="preserve">мероприятие 1</t>
  </si>
  <si>
    <t xml:space="preserve">"Осуществление первичного воинского учета на территориях, где отсутствуют военные комиссариаты"</t>
  </si>
  <si>
    <t xml:space="preserve">всего расходные обязательства</t>
  </si>
  <si>
    <t xml:space="preserve">0203</t>
  </si>
  <si>
    <t xml:space="preserve">01900</t>
  </si>
  <si>
    <t xml:space="preserve">мероприятие 2</t>
  </si>
  <si>
    <t xml:space="preserve">"Национальная безопасность и правоохранительная деятельность"</t>
  </si>
  <si>
    <t xml:space="preserve">0309</t>
  </si>
  <si>
    <t xml:space="preserve">082</t>
  </si>
  <si>
    <t xml:space="preserve">030</t>
  </si>
  <si>
    <t xml:space="preserve">560</t>
  </si>
  <si>
    <t xml:space="preserve">80</t>
  </si>
  <si>
    <t xml:space="preserve">160</t>
  </si>
  <si>
    <t xml:space="preserve">540</t>
  </si>
  <si>
    <t xml:space="preserve">"Защита населения и территории от чрезвычайных ситуаций природного и техногенного характера, пожарная безопасность"</t>
  </si>
  <si>
    <t xml:space="preserve">0310</t>
  </si>
  <si>
    <t xml:space="preserve">2.1 Субсидии бюджетам муниципальных образований городских округов, городских и сельских поселений</t>
  </si>
  <si>
    <t xml:space="preserve">074</t>
  </si>
  <si>
    <t xml:space="preserve">2.2 Расходы на обеспечение первичных мер пожарной безопасности в рамках отдельных мероприятий муниципальной программы «Развитие местного самоуправления»</t>
  </si>
  <si>
    <t xml:space="preserve">S4</t>
  </si>
  <si>
    <t xml:space="preserve">2.3 Мероприятия по обеспечению первичных мер пожарной безопасности на территории поселка Саянский в рамках отдельных мероприятий муниципальной программы «Развитие местного самоуправления»</t>
  </si>
  <si>
    <t xml:space="preserve">82</t>
  </si>
  <si>
    <t xml:space="preserve">040</t>
  </si>
  <si>
    <t xml:space="preserve">Мероприятие 3</t>
  </si>
  <si>
    <t xml:space="preserve">"Содержание автомобильных дорог общего пользования городских округов, городских и сельских поселений"</t>
  </si>
  <si>
    <t xml:space="preserve">0409</t>
  </si>
  <si>
    <t xml:space="preserve">3.1 Субсидии бюджетам муниципальных образований на содержание автомобильных дорог общего пользования городских округов, городских и сельских поселений</t>
  </si>
  <si>
    <t xml:space="preserve">3.2 Субсидии бюджетам муниципальных образований на содержание автомобильных дорог общего пользования городских округов, городских и сельских поселений</t>
  </si>
  <si>
    <t xml:space="preserve">3.3 Содержание дорог за счет местного бюджета</t>
  </si>
  <si>
    <t xml:space="preserve">090</t>
  </si>
  <si>
    <t xml:space="preserve">3.4 Содержание дорог за счет местного бюджета</t>
  </si>
  <si>
    <t xml:space="preserve">84</t>
  </si>
  <si>
    <t xml:space="preserve">091</t>
  </si>
  <si>
    <t xml:space="preserve">244</t>
  </si>
  <si>
    <t xml:space="preserve">3.5 Содержание дорог за счет местного бюджета</t>
  </si>
  <si>
    <t xml:space="preserve">3.6 Софинансирование за счет местного бюджета к средствам субсидии  на содержание автомобильных дорог общего пользования городских округов, городских и сельских поселений</t>
  </si>
  <si>
    <t xml:space="preserve">S3</t>
  </si>
  <si>
    <t xml:space="preserve">3.7 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отдельных мероприятий муниципальной программы «Развитие местного самоуправления»</t>
  </si>
  <si>
    <t xml:space="preserve">S5</t>
  </si>
  <si>
    <t xml:space="preserve">5080</t>
  </si>
  <si>
    <t xml:space="preserve">3.8 Расходы на капитальный ремонт и ремонт автомобильных дорог общего пользования местного значения за счет средств дорожного фонда в рамках отдельных мероприятий муниципальной программы "Развитие местного самоуправления"</t>
  </si>
  <si>
    <t xml:space="preserve">5090</t>
  </si>
  <si>
    <t xml:space="preserve">3.9 Расходы на капитальный ремонт и ремонт автомобильных дорог общего пользования местного значения за счет средств дорожного фонда в рамках отдельных мероприятий муниципальной программы "Развитие местного самоуправления"</t>
  </si>
  <si>
    <t xml:space="preserve">Мероприятие 4</t>
  </si>
  <si>
    <t xml:space="preserve">"Другие вопросы в области национальной экономики"</t>
  </si>
  <si>
    <t xml:space="preserve">0412</t>
  </si>
  <si>
    <t xml:space="preserve">4.1 Субсидии бюджетам муниципальных образований городских округов, городских и сельских поселений</t>
  </si>
  <si>
    <t xml:space="preserve">Мероприятие 5</t>
  </si>
  <si>
    <t xml:space="preserve"> Капитальный ремонт</t>
  </si>
  <si>
    <t xml:space="preserve">5.1.  Уплата взносов на капитальный ремонт общего имущества в многоквартирных домах</t>
  </si>
  <si>
    <t xml:space="preserve">0501</t>
  </si>
  <si>
    <t xml:space="preserve">5.2.   Уплата иных платежей</t>
  </si>
  <si>
    <t xml:space="preserve">Мероприятие 6</t>
  </si>
  <si>
    <t xml:space="preserve">  Коммунальное хозяйство</t>
  </si>
  <si>
    <t xml:space="preserve">6.1 Разработка схем теплоснабжения за счет средств местного бюджета </t>
  </si>
  <si>
    <t xml:space="preserve">0502</t>
  </si>
  <si>
    <t xml:space="preserve">6.2.  Закупка товаров, работ и услуг для  обеспечения государственных (муниципальных нужд)</t>
  </si>
  <si>
    <t xml:space="preserve">020</t>
  </si>
  <si>
    <t xml:space="preserve">Мероприятие 7</t>
  </si>
  <si>
    <t xml:space="preserve"> Благоустройство</t>
  </si>
  <si>
    <t xml:space="preserve">7.1.  Расходы на содействие развитию налогового потенциала</t>
  </si>
  <si>
    <t xml:space="preserve">0503</t>
  </si>
  <si>
    <t xml:space="preserve">77</t>
  </si>
  <si>
    <t xml:space="preserve">450</t>
  </si>
  <si>
    <t xml:space="preserve">7.2.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</t>
  </si>
  <si>
    <t xml:space="preserve">7.3. Закупка товаров, работ и услуг для  обеспечения государственных (муниципальных нужд)</t>
  </si>
  <si>
    <t xml:space="preserve">администрация поселка Саянский</t>
  </si>
  <si>
    <t xml:space="preserve">7.4. Благоустройство прочее</t>
  </si>
  <si>
    <t xml:space="preserve">247</t>
  </si>
  <si>
    <t xml:space="preserve">7.5.Благоустройство прочее</t>
  </si>
  <si>
    <t xml:space="preserve">7.6.Благоустройство прочее</t>
  </si>
  <si>
    <t xml:space="preserve">L2</t>
  </si>
  <si>
    <t xml:space="preserve">990</t>
  </si>
  <si>
    <t xml:space="preserve">7.7.Благоустройство прочее</t>
  </si>
  <si>
    <t xml:space="preserve">7.8.Расходы направленные на поддержку местных инициатив в рамках отдельных мероприятий </t>
  </si>
  <si>
    <t xml:space="preserve">S6</t>
  </si>
  <si>
    <t xml:space="preserve">410</t>
  </si>
  <si>
    <t xml:space="preserve">7.9.Расходы направленные на поддержку местных инициатив в рамках отдельных мероприятий </t>
  </si>
  <si>
    <t xml:space="preserve">7.10.Расходы направленные на поддержку местных инициатив в рамках отдельных мероприятий </t>
  </si>
  <si>
    <t xml:space="preserve">7.11.Расходы направленные на поддержку местных инициатив в рамках отдельных мероприятий </t>
  </si>
  <si>
    <t xml:space="preserve">7.12. Расходы направленные на реализацию комплексных проектов по благоустройству территорий в рамках отдельных мероприятий</t>
  </si>
  <si>
    <t xml:space="preserve">S7</t>
  </si>
  <si>
    <t xml:space="preserve">420</t>
  </si>
  <si>
    <t xml:space="preserve">Другие вопросы в области жилищно-коммунального хозяйства</t>
  </si>
  <si>
    <t xml:space="preserve">Мероприятие 8</t>
  </si>
  <si>
    <t xml:space="preserve">0505</t>
  </si>
  <si>
    <t xml:space="preserve">8.1. Жилищно-коммунальное хозяйство</t>
  </si>
  <si>
    <t xml:space="preserve">8.2. Жилищно-коммунальное хозяйство</t>
  </si>
  <si>
    <t xml:space="preserve">8.3. Жилищно-коммунальное хозяйство</t>
  </si>
  <si>
    <t xml:space="preserve">Б4</t>
  </si>
  <si>
    <t xml:space="preserve">8.4. Расходы бюджетам городских поселений на финансирование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 в рамках отдельных мероприятий муниципальной программы "Развитие местного самоуправления"</t>
  </si>
  <si>
    <t xml:space="preserve">710</t>
  </si>
  <si>
    <t xml:space="preserve">243</t>
  </si>
  <si>
    <t xml:space="preserve">Мероприятие 9</t>
  </si>
  <si>
    <t xml:space="preserve">Молодежная политика</t>
  </si>
  <si>
    <t xml:space="preserve">0707</t>
  </si>
  <si>
    <t xml:space="preserve">9.1. Закупка товаров, работ и услуг для  обеспечения государственных (муниципальных нужд)</t>
  </si>
  <si>
    <t xml:space="preserve">Мероприятие 10</t>
  </si>
  <si>
    <t xml:space="preserve">Дополнительное пенсионное обеспечение</t>
  </si>
  <si>
    <t xml:space="preserve">Мероприятие 11</t>
  </si>
  <si>
    <t xml:space="preserve">Передача полномочий</t>
  </si>
  <si>
    <t xml:space="preserve">всего расходных обязательств</t>
  </si>
  <si>
    <t xml:space="preserve">11.1.  Иные межбюджетные трансферты</t>
  </si>
  <si>
    <t xml:space="preserve">11.2.  Иные межбюджетные трансферты</t>
  </si>
  <si>
    <t xml:space="preserve">11.3.  Иные межбюджетные трансферты</t>
  </si>
  <si>
    <t xml:space="preserve">L4</t>
  </si>
  <si>
    <t xml:space="preserve">11.4.  Иные межбюджетные трансферты</t>
  </si>
  <si>
    <t xml:space="preserve">Приложение  № 2
к  постановлению
от 14.11.2024 № 199-п
  администрации поселка Саянский  Рыбинского района Красноярского края 
</t>
  </si>
  <si>
    <t xml:space="preserve">Ресурсное обеспечение и прогнозная оценка расходов на реализацию целей муниципальной  программы  администрации поселка Саянский «Развитие местного самоуправления»  
 с учетом источников финансирования,  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«Развитие местного самоуправления» 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Мероприятие 1</t>
  </si>
  <si>
    <t xml:space="preserve">Мероприятие 2</t>
  </si>
  <si>
    <t xml:space="preserve">бюджеты поселений муниципальных образований</t>
  </si>
  <si>
    <t xml:space="preserve">"Расходы на оплату  взносов для проведения капитального ремонта общего имущества в многоквартирных домах"</t>
  </si>
  <si>
    <t xml:space="preserve">"Коммунальное хозяйство"</t>
  </si>
  <si>
    <t xml:space="preserve">"Благоустройство территории поселения"</t>
  </si>
  <si>
    <t xml:space="preserve">"Другие вопросы в области жилищно-коммунального хозяйства"</t>
  </si>
  <si>
    <t xml:space="preserve">"Молодежная политика"</t>
  </si>
  <si>
    <t xml:space="preserve">"Дополнительное пенсионное обеспечение"</t>
  </si>
  <si>
    <t xml:space="preserve">"Передача полномоч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Unicode MS"/>
      <family val="2"/>
      <charset val="204"/>
    </font>
    <font>
      <sz val="12"/>
      <name val="Times New Roman"/>
      <family val="1"/>
      <charset val="204"/>
    </font>
    <font>
      <sz val="12"/>
      <name val="Arial Unicode MS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pageBreakPreview" topLeftCell="B64" colorId="64" zoomScale="80" zoomScaleNormal="100" zoomScalePageLayoutView="80" workbookViewId="0">
      <pane xSplit="1" ySplit="0" topLeftCell="C1" activePane="topRight" state="frozen"/>
      <selection pane="topLeft" activeCell="B64" activeCellId="0" sqref="B64"/>
      <selection pane="topRight" activeCell="L7" activeCellId="0" sqref="L7:L8"/>
    </sheetView>
  </sheetViews>
  <sheetFormatPr defaultColWidth="9.0546875" defaultRowHeight="17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5.85"/>
    <col collapsed="false" customWidth="true" hidden="false" outlineLevel="0" max="3" min="3" style="2" width="14.99"/>
    <col collapsed="false" customWidth="true" hidden="false" outlineLevel="0" max="8" min="4" style="3" width="9.14"/>
    <col collapsed="false" customWidth="true" hidden="false" outlineLevel="0" max="9" min="9" style="4" width="9.14"/>
    <col collapsed="false" customWidth="true" hidden="false" outlineLevel="0" max="10" min="10" style="5" width="13.41"/>
    <col collapsed="false" customWidth="true" hidden="false" outlineLevel="0" max="11" min="11" style="6" width="11.13"/>
    <col collapsed="false" customWidth="true" hidden="false" outlineLevel="0" max="12" min="12" style="7" width="12.99"/>
    <col collapsed="false" customWidth="true" hidden="false" outlineLevel="0" max="13" min="13" style="7" width="11.28"/>
    <col collapsed="false" customWidth="true" hidden="false" outlineLevel="0" max="14" min="14" style="7" width="10.99"/>
    <col collapsed="false" customWidth="true" hidden="false" outlineLevel="0" max="17" min="15" style="7" width="12.56"/>
    <col collapsed="false" customWidth="true" hidden="false" outlineLevel="0" max="19" min="18" style="8" width="12.56"/>
    <col collapsed="false" customWidth="true" hidden="false" outlineLevel="0" max="20" min="20" style="9" width="12.56"/>
    <col collapsed="false" customWidth="true" hidden="false" outlineLevel="0" max="22" min="21" style="10" width="12.56"/>
    <col collapsed="false" customWidth="true" hidden="false" outlineLevel="0" max="23" min="23" style="10" width="10.28"/>
    <col collapsed="false" customWidth="true" hidden="false" outlineLevel="0" max="24" min="24" style="7" width="14.56"/>
  </cols>
  <sheetData>
    <row r="1" customFormat="false" ht="60.9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2.75" hidden="false" customHeight="true" outlineLevel="0" collapsed="false">
      <c r="A2" s="12"/>
      <c r="D2" s="13"/>
      <c r="E2" s="13"/>
      <c r="F2" s="13"/>
      <c r="G2" s="13"/>
      <c r="H2" s="13"/>
      <c r="I2" s="14"/>
      <c r="J2" s="15"/>
      <c r="K2" s="13"/>
      <c r="L2" s="13"/>
      <c r="M2" s="13"/>
      <c r="N2" s="13"/>
      <c r="O2" s="13"/>
      <c r="P2" s="13"/>
      <c r="Q2" s="13"/>
      <c r="R2" s="16"/>
      <c r="S2" s="16"/>
      <c r="T2" s="17"/>
      <c r="U2" s="18"/>
      <c r="V2" s="18"/>
      <c r="W2" s="18"/>
      <c r="X2" s="13"/>
    </row>
    <row r="3" customFormat="false" ht="15" hidden="false" customHeight="true" outlineLevel="0" collapsed="false">
      <c r="A3" s="19" t="s">
        <v>1</v>
      </c>
      <c r="B3" s="20" t="s">
        <v>2</v>
      </c>
      <c r="C3" s="21" t="s">
        <v>3</v>
      </c>
      <c r="D3" s="22" t="s">
        <v>4</v>
      </c>
      <c r="E3" s="22"/>
      <c r="F3" s="22"/>
      <c r="G3" s="22"/>
      <c r="H3" s="22"/>
      <c r="I3" s="22"/>
      <c r="J3" s="23"/>
      <c r="K3" s="24" t="s">
        <v>5</v>
      </c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5"/>
      <c r="Z3" s="26"/>
    </row>
    <row r="4" s="38" customFormat="true" ht="15" hidden="false" customHeight="true" outlineLevel="0" collapsed="false">
      <c r="A4" s="27"/>
      <c r="B4" s="28"/>
      <c r="C4" s="28"/>
      <c r="D4" s="29" t="s">
        <v>6</v>
      </c>
      <c r="E4" s="29" t="s">
        <v>7</v>
      </c>
      <c r="F4" s="29" t="s">
        <v>8</v>
      </c>
      <c r="G4" s="29"/>
      <c r="H4" s="29"/>
      <c r="I4" s="22" t="s">
        <v>9</v>
      </c>
      <c r="J4" s="30" t="n">
        <v>2014</v>
      </c>
      <c r="K4" s="31" t="n">
        <v>2015</v>
      </c>
      <c r="L4" s="30" t="n">
        <v>2016</v>
      </c>
      <c r="M4" s="32" t="n">
        <v>2017</v>
      </c>
      <c r="N4" s="32" t="n">
        <v>2018</v>
      </c>
      <c r="O4" s="32" t="n">
        <v>2019</v>
      </c>
      <c r="P4" s="33" t="n">
        <v>2020</v>
      </c>
      <c r="Q4" s="33" t="n">
        <v>2021</v>
      </c>
      <c r="R4" s="33" t="n">
        <v>2022</v>
      </c>
      <c r="S4" s="33" t="n">
        <v>2023</v>
      </c>
      <c r="T4" s="34" t="n">
        <v>2024</v>
      </c>
      <c r="U4" s="35" t="n">
        <v>2025</v>
      </c>
      <c r="V4" s="35" t="n">
        <v>2026</v>
      </c>
      <c r="W4" s="35" t="n">
        <v>2027</v>
      </c>
      <c r="X4" s="24" t="s">
        <v>10</v>
      </c>
      <c r="Y4" s="36"/>
      <c r="Z4" s="37"/>
    </row>
    <row r="5" s="38" customFormat="true" ht="8.1" hidden="false" customHeight="true" outlineLevel="0" collapsed="false">
      <c r="A5" s="27"/>
      <c r="B5" s="28"/>
      <c r="C5" s="28"/>
      <c r="D5" s="29"/>
      <c r="E5" s="29"/>
      <c r="F5" s="29"/>
      <c r="G5" s="29"/>
      <c r="H5" s="29"/>
      <c r="I5" s="22"/>
      <c r="J5" s="30"/>
      <c r="K5" s="31"/>
      <c r="L5" s="30"/>
      <c r="M5" s="32"/>
      <c r="N5" s="32"/>
      <c r="O5" s="32"/>
      <c r="P5" s="33"/>
      <c r="Q5" s="33"/>
      <c r="R5" s="33"/>
      <c r="S5" s="33"/>
      <c r="T5" s="39"/>
      <c r="U5" s="35"/>
      <c r="V5" s="35"/>
      <c r="W5" s="35"/>
      <c r="X5" s="24"/>
      <c r="Y5" s="36"/>
      <c r="Z5" s="37"/>
    </row>
    <row r="6" customFormat="false" ht="15" hidden="false" customHeight="true" outlineLevel="0" collapsed="false">
      <c r="A6" s="27"/>
      <c r="B6" s="28"/>
      <c r="C6" s="28"/>
      <c r="D6" s="40"/>
      <c r="E6" s="40"/>
      <c r="F6" s="40"/>
      <c r="G6" s="40"/>
      <c r="H6" s="40"/>
      <c r="I6" s="41"/>
      <c r="J6" s="42"/>
      <c r="K6" s="43"/>
      <c r="L6" s="42"/>
      <c r="M6" s="44"/>
      <c r="N6" s="44"/>
      <c r="O6" s="44"/>
      <c r="P6" s="43"/>
      <c r="Q6" s="45"/>
      <c r="R6" s="46"/>
      <c r="S6" s="46"/>
      <c r="T6" s="47"/>
      <c r="U6" s="48"/>
      <c r="V6" s="48"/>
      <c r="W6" s="48"/>
      <c r="X6" s="43"/>
      <c r="Y6" s="25"/>
      <c r="Z6" s="26"/>
    </row>
    <row r="7" customFormat="false" ht="30.75" hidden="false" customHeight="true" outlineLevel="0" collapsed="false">
      <c r="A7" s="49" t="s">
        <v>11</v>
      </c>
      <c r="B7" s="50" t="s">
        <v>12</v>
      </c>
      <c r="C7" s="51" t="s">
        <v>13</v>
      </c>
      <c r="D7" s="52" t="s">
        <v>14</v>
      </c>
      <c r="E7" s="52" t="s">
        <v>14</v>
      </c>
      <c r="F7" s="52" t="s">
        <v>14</v>
      </c>
      <c r="G7" s="52" t="s">
        <v>14</v>
      </c>
      <c r="H7" s="53" t="s">
        <v>14</v>
      </c>
      <c r="I7" s="54" t="s">
        <v>14</v>
      </c>
      <c r="J7" s="55" t="n">
        <v>10505.3</v>
      </c>
      <c r="K7" s="56" t="n">
        <v>9851.7</v>
      </c>
      <c r="L7" s="55" t="n">
        <v>15412.4</v>
      </c>
      <c r="M7" s="56" t="n">
        <v>9523.3</v>
      </c>
      <c r="N7" s="56" t="n">
        <v>9163.4</v>
      </c>
      <c r="O7" s="56" t="n">
        <v>11970.7</v>
      </c>
      <c r="P7" s="56" t="n">
        <f aca="false">P11+P16+P25+P36+P39+P43+P45+P60+P69</f>
        <v>11464.353</v>
      </c>
      <c r="Q7" s="56" t="n">
        <f aca="false">Q11+Q16+Q25+Q36+Q39+Q43+Q45+Q60+Q69</f>
        <v>6721.929</v>
      </c>
      <c r="R7" s="56" t="n">
        <f aca="false">R11+R16+R25+R36+R39+R43+R45+R60+R69+R72</f>
        <v>48513.795</v>
      </c>
      <c r="S7" s="56" t="n">
        <f aca="false">S11+S16+S25+S36+S39+S43+S45+S60+S69+S73+S74</f>
        <v>65627.186</v>
      </c>
      <c r="T7" s="57" t="n">
        <f aca="false">T11+T16+T25+T36+T39+T43+T45+T60+T69+T73+T74+T42</f>
        <v>21981.643</v>
      </c>
      <c r="U7" s="58" t="n">
        <f aca="false">U11+U16+U25+U36+U39+U43+U45+U60+U69+U73+U74</f>
        <v>13498.421</v>
      </c>
      <c r="V7" s="58" t="n">
        <f aca="false">V11+V16+V25+V36+V39+V43+V45+V60+V69+V73+V74</f>
        <v>14324.966</v>
      </c>
      <c r="W7" s="58" t="n">
        <f aca="false">W11+W16+W25+W36+W39+W43+W45+W60+W69+W73+W74</f>
        <v>14032.801</v>
      </c>
      <c r="X7" s="59" t="n">
        <f aca="false">J7+K7+L7+M7+N7+O7+P7+Q7+R7+S7+T7+W7+U7+V7</f>
        <v>262591.894</v>
      </c>
      <c r="Y7" s="60"/>
      <c r="Z7" s="26"/>
    </row>
    <row r="8" customFormat="false" ht="81.75" hidden="false" customHeight="true" outlineLevel="0" collapsed="false">
      <c r="A8" s="49"/>
      <c r="B8" s="50"/>
      <c r="C8" s="51"/>
      <c r="D8" s="52"/>
      <c r="E8" s="52"/>
      <c r="F8" s="52"/>
      <c r="G8" s="52"/>
      <c r="H8" s="53"/>
      <c r="I8" s="54"/>
      <c r="J8" s="55"/>
      <c r="K8" s="56"/>
      <c r="L8" s="55"/>
      <c r="M8" s="56"/>
      <c r="N8" s="56"/>
      <c r="O8" s="56"/>
      <c r="P8" s="56"/>
      <c r="Q8" s="56"/>
      <c r="R8" s="56"/>
      <c r="S8" s="56"/>
      <c r="T8" s="57"/>
      <c r="U8" s="58"/>
      <c r="V8" s="58"/>
      <c r="W8" s="58"/>
      <c r="X8" s="59"/>
      <c r="Y8" s="60"/>
      <c r="Z8" s="26"/>
      <c r="AB8" s="61"/>
    </row>
    <row r="9" customFormat="false" ht="15" hidden="false" customHeight="true" outlineLevel="0" collapsed="false">
      <c r="A9" s="62"/>
      <c r="B9" s="63"/>
      <c r="C9" s="51" t="s">
        <v>15</v>
      </c>
      <c r="D9" s="29"/>
      <c r="E9" s="29"/>
      <c r="F9" s="29"/>
      <c r="G9" s="29"/>
      <c r="H9" s="64"/>
      <c r="I9" s="22"/>
      <c r="J9" s="65"/>
      <c r="K9" s="66"/>
      <c r="L9" s="65"/>
      <c r="M9" s="24"/>
      <c r="N9" s="24"/>
      <c r="O9" s="24"/>
      <c r="P9" s="66"/>
      <c r="Q9" s="66"/>
      <c r="R9" s="24"/>
      <c r="S9" s="24"/>
      <c r="T9" s="67"/>
      <c r="U9" s="68"/>
      <c r="V9" s="68"/>
      <c r="W9" s="68"/>
      <c r="X9" s="59"/>
      <c r="Y9" s="69"/>
      <c r="Z9" s="26"/>
    </row>
    <row r="10" customFormat="false" ht="15" hidden="false" customHeight="true" outlineLevel="0" collapsed="false">
      <c r="A10" s="62"/>
      <c r="B10" s="63"/>
      <c r="C10" s="51" t="s">
        <v>16</v>
      </c>
      <c r="D10" s="29" t="n">
        <v>560</v>
      </c>
      <c r="E10" s="29" t="s">
        <v>14</v>
      </c>
      <c r="F10" s="29" t="s">
        <v>14</v>
      </c>
      <c r="G10" s="29" t="s">
        <v>14</v>
      </c>
      <c r="H10" s="64" t="s">
        <v>14</v>
      </c>
      <c r="I10" s="22" t="s">
        <v>14</v>
      </c>
      <c r="J10" s="65"/>
      <c r="K10" s="66"/>
      <c r="L10" s="65"/>
      <c r="M10" s="66"/>
      <c r="N10" s="66"/>
      <c r="O10" s="66"/>
      <c r="P10" s="66"/>
      <c r="Q10" s="66"/>
      <c r="R10" s="24"/>
      <c r="S10" s="24"/>
      <c r="T10" s="67"/>
      <c r="U10" s="68"/>
      <c r="V10" s="68"/>
      <c r="W10" s="68"/>
      <c r="X10" s="59"/>
      <c r="Y10" s="69"/>
      <c r="Z10" s="26"/>
    </row>
    <row r="11" customFormat="false" ht="51.75" hidden="false" customHeight="true" outlineLevel="0" collapsed="false">
      <c r="A11" s="49" t="s">
        <v>17</v>
      </c>
      <c r="B11" s="50" t="s">
        <v>18</v>
      </c>
      <c r="C11" s="51" t="s">
        <v>19</v>
      </c>
      <c r="D11" s="52" t="s">
        <v>14</v>
      </c>
      <c r="E11" s="52" t="s">
        <v>14</v>
      </c>
      <c r="F11" s="52" t="s">
        <v>14</v>
      </c>
      <c r="G11" s="52" t="s">
        <v>14</v>
      </c>
      <c r="H11" s="53" t="s">
        <v>14</v>
      </c>
      <c r="I11" s="54" t="s">
        <v>14</v>
      </c>
      <c r="J11" s="70" t="n">
        <v>368.3</v>
      </c>
      <c r="K11" s="59" t="n">
        <v>372</v>
      </c>
      <c r="L11" s="70" t="n">
        <v>259.7</v>
      </c>
      <c r="M11" s="59" t="n">
        <v>235.1</v>
      </c>
      <c r="N11" s="59" t="n">
        <v>268.6</v>
      </c>
      <c r="O11" s="59" t="n">
        <v>314.1</v>
      </c>
      <c r="P11" s="59" t="n">
        <f aca="false">P13</f>
        <v>342.779</v>
      </c>
      <c r="Q11" s="59" t="n">
        <f aca="false">Q13</f>
        <v>340.864</v>
      </c>
      <c r="R11" s="56" t="n">
        <f aca="false">R13</f>
        <v>386.985</v>
      </c>
      <c r="S11" s="56" t="n">
        <f aca="false">S13</f>
        <v>476.673</v>
      </c>
      <c r="T11" s="57" t="n">
        <f aca="false">T13</f>
        <v>620.718</v>
      </c>
      <c r="U11" s="58" t="n">
        <f aca="false">U13</f>
        <v>695.357</v>
      </c>
      <c r="V11" s="58" t="n">
        <f aca="false">V13</f>
        <v>765.513</v>
      </c>
      <c r="W11" s="58" t="n">
        <f aca="false">W13</f>
        <v>0</v>
      </c>
      <c r="X11" s="59" t="n">
        <f aca="false">J11+K11+L11+M11+N11+O11+P11+Q11+R11+S11+T11+W11+U11+V11</f>
        <v>5446.689</v>
      </c>
      <c r="Y11" s="69"/>
      <c r="Z11" s="26"/>
    </row>
    <row r="12" customFormat="false" ht="15" hidden="false" customHeight="true" outlineLevel="0" collapsed="false">
      <c r="A12" s="49"/>
      <c r="B12" s="50"/>
      <c r="C12" s="51" t="s">
        <v>15</v>
      </c>
      <c r="D12" s="29"/>
      <c r="E12" s="29"/>
      <c r="F12" s="29"/>
      <c r="G12" s="29"/>
      <c r="H12" s="64"/>
      <c r="I12" s="22"/>
      <c r="J12" s="65"/>
      <c r="K12" s="66"/>
      <c r="L12" s="65"/>
      <c r="M12" s="66"/>
      <c r="N12" s="66"/>
      <c r="O12" s="66"/>
      <c r="P12" s="59"/>
      <c r="Q12" s="66"/>
      <c r="R12" s="24"/>
      <c r="S12" s="24"/>
      <c r="T12" s="67"/>
      <c r="U12" s="68"/>
      <c r="V12" s="68"/>
      <c r="W12" s="68"/>
      <c r="X12" s="59"/>
      <c r="Y12" s="69"/>
      <c r="Z12" s="26"/>
    </row>
    <row r="13" customFormat="false" ht="15" hidden="false" customHeight="true" outlineLevel="0" collapsed="false">
      <c r="A13" s="49"/>
      <c r="B13" s="50"/>
      <c r="C13" s="51" t="s">
        <v>16</v>
      </c>
      <c r="D13" s="29" t="n">
        <v>560</v>
      </c>
      <c r="E13" s="29" t="s">
        <v>20</v>
      </c>
      <c r="F13" s="29" t="s">
        <v>14</v>
      </c>
      <c r="G13" s="29" t="s">
        <v>14</v>
      </c>
      <c r="H13" s="64" t="s">
        <v>14</v>
      </c>
      <c r="I13" s="22" t="s">
        <v>14</v>
      </c>
      <c r="J13" s="65" t="n">
        <v>368.3</v>
      </c>
      <c r="K13" s="66" t="n">
        <v>372</v>
      </c>
      <c r="L13" s="65" t="n">
        <v>259.7</v>
      </c>
      <c r="M13" s="66" t="n">
        <v>235.1</v>
      </c>
      <c r="N13" s="66" t="n">
        <v>268.6</v>
      </c>
      <c r="O13" s="66" t="n">
        <v>314.1</v>
      </c>
      <c r="P13" s="66" t="n">
        <f aca="false">P15+P14</f>
        <v>342.779</v>
      </c>
      <c r="Q13" s="66" t="n">
        <f aca="false">Q15+Q14</f>
        <v>340.864</v>
      </c>
      <c r="R13" s="24" t="n">
        <f aca="false">R15+R14</f>
        <v>386.985</v>
      </c>
      <c r="S13" s="24" t="n">
        <f aca="false">S15+S14</f>
        <v>476.673</v>
      </c>
      <c r="T13" s="67" t="n">
        <f aca="false">T15+T14</f>
        <v>620.718</v>
      </c>
      <c r="U13" s="68" t="n">
        <f aca="false">U15+U14</f>
        <v>695.357</v>
      </c>
      <c r="V13" s="68" t="n">
        <f aca="false">V15+V14</f>
        <v>765.513</v>
      </c>
      <c r="W13" s="68" t="n">
        <f aca="false">W15+W14</f>
        <v>0</v>
      </c>
      <c r="X13" s="59" t="n">
        <f aca="false">J13+K13+L13+M13+N13+O13+P13+Q13+R13+S13+T13+W13+U13+V13</f>
        <v>5446.689</v>
      </c>
      <c r="Y13" s="69"/>
      <c r="Z13" s="26"/>
    </row>
    <row r="14" customFormat="false" ht="15" hidden="false" customHeight="true" outlineLevel="0" collapsed="false">
      <c r="A14" s="49"/>
      <c r="B14" s="50"/>
      <c r="C14" s="51" t="s">
        <v>16</v>
      </c>
      <c r="D14" s="29" t="n">
        <v>560</v>
      </c>
      <c r="E14" s="29" t="s">
        <v>20</v>
      </c>
      <c r="F14" s="29" t="s">
        <v>21</v>
      </c>
      <c r="G14" s="29" t="n">
        <v>51</v>
      </c>
      <c r="H14" s="64" t="n">
        <v>180</v>
      </c>
      <c r="I14" s="22" t="n">
        <v>121</v>
      </c>
      <c r="J14" s="65" t="n">
        <v>348.8</v>
      </c>
      <c r="K14" s="66" t="n">
        <v>361.3</v>
      </c>
      <c r="L14" s="65" t="n">
        <v>210.7</v>
      </c>
      <c r="M14" s="66" t="n">
        <v>187.6</v>
      </c>
      <c r="N14" s="66" t="n">
        <v>187.6</v>
      </c>
      <c r="O14" s="66" t="n">
        <v>286.3</v>
      </c>
      <c r="P14" s="66" t="n">
        <v>286.311</v>
      </c>
      <c r="Q14" s="66" t="n">
        <v>286.311</v>
      </c>
      <c r="R14" s="24" t="n">
        <v>377.916</v>
      </c>
      <c r="S14" s="24" t="n">
        <v>406.037</v>
      </c>
      <c r="T14" s="67" t="n">
        <v>508.026</v>
      </c>
      <c r="U14" s="68" t="n">
        <v>481.032</v>
      </c>
      <c r="V14" s="68" t="n">
        <v>481.032</v>
      </c>
      <c r="W14" s="68" t="n">
        <v>0</v>
      </c>
      <c r="X14" s="59" t="n">
        <f aca="false">J14+K14+L14+M14+N14+O14+P14+Q14+R14+S14+T14+W14+U14+V14</f>
        <v>4408.965</v>
      </c>
      <c r="Y14" s="69"/>
      <c r="Z14" s="26"/>
    </row>
    <row r="15" customFormat="false" ht="15" hidden="false" customHeight="true" outlineLevel="0" collapsed="false">
      <c r="A15" s="49"/>
      <c r="B15" s="50"/>
      <c r="C15" s="51" t="s">
        <v>16</v>
      </c>
      <c r="D15" s="29" t="n">
        <v>560</v>
      </c>
      <c r="E15" s="29" t="s">
        <v>20</v>
      </c>
      <c r="F15" s="29" t="s">
        <v>21</v>
      </c>
      <c r="G15" s="29" t="n">
        <v>51</v>
      </c>
      <c r="H15" s="64" t="n">
        <v>180</v>
      </c>
      <c r="I15" s="22" t="n">
        <v>244</v>
      </c>
      <c r="J15" s="65" t="n">
        <v>19.5</v>
      </c>
      <c r="K15" s="66" t="n">
        <v>10.7</v>
      </c>
      <c r="L15" s="65" t="n">
        <v>49</v>
      </c>
      <c r="M15" s="66" t="n">
        <v>47.5</v>
      </c>
      <c r="N15" s="66" t="n">
        <v>81</v>
      </c>
      <c r="O15" s="66" t="n">
        <v>27.8</v>
      </c>
      <c r="P15" s="66" t="n">
        <v>56.468</v>
      </c>
      <c r="Q15" s="66" t="n">
        <v>54.553</v>
      </c>
      <c r="R15" s="24" t="n">
        <v>9.069</v>
      </c>
      <c r="S15" s="24" t="n">
        <v>70.636</v>
      </c>
      <c r="T15" s="67" t="n">
        <v>112.692</v>
      </c>
      <c r="U15" s="68" t="n">
        <v>214.325</v>
      </c>
      <c r="V15" s="68" t="n">
        <v>284.481</v>
      </c>
      <c r="W15" s="68" t="n">
        <v>0</v>
      </c>
      <c r="X15" s="59" t="n">
        <f aca="false">J15+K15+L15+M15+N15+O15+P15+Q15+R15+S15+T15+W15+U15+V15</f>
        <v>1037.724</v>
      </c>
      <c r="Y15" s="69"/>
      <c r="Z15" s="26"/>
    </row>
    <row r="16" customFormat="false" ht="54.75" hidden="false" customHeight="true" outlineLevel="0" collapsed="false">
      <c r="A16" s="71" t="s">
        <v>22</v>
      </c>
      <c r="B16" s="50" t="s">
        <v>23</v>
      </c>
      <c r="C16" s="51" t="s">
        <v>19</v>
      </c>
      <c r="D16" s="52" t="s">
        <v>14</v>
      </c>
      <c r="E16" s="52" t="s">
        <v>14</v>
      </c>
      <c r="F16" s="52" t="s">
        <v>14</v>
      </c>
      <c r="G16" s="52" t="s">
        <v>14</v>
      </c>
      <c r="H16" s="53" t="s">
        <v>14</v>
      </c>
      <c r="I16" s="54" t="s">
        <v>14</v>
      </c>
      <c r="J16" s="70" t="n">
        <v>7.3</v>
      </c>
      <c r="K16" s="59" t="n">
        <v>34.3</v>
      </c>
      <c r="L16" s="70" t="n">
        <v>142.5</v>
      </c>
      <c r="M16" s="59" t="n">
        <v>47.5</v>
      </c>
      <c r="N16" s="59" t="n">
        <v>48.3</v>
      </c>
      <c r="O16" s="59" t="n">
        <v>202.3</v>
      </c>
      <c r="P16" s="59" t="n">
        <v>18.544</v>
      </c>
      <c r="Q16" s="59" t="n">
        <f aca="false">Q18</f>
        <v>18.586</v>
      </c>
      <c r="R16" s="56" t="n">
        <f aca="false">R23+R24</f>
        <v>407.401</v>
      </c>
      <c r="S16" s="56" t="n">
        <f aca="false">S18+S21</f>
        <v>819.7</v>
      </c>
      <c r="T16" s="57" t="n">
        <f aca="false">T18+T21</f>
        <v>939.582</v>
      </c>
      <c r="U16" s="58" t="n">
        <f aca="false">U18+U21</f>
        <v>75.479</v>
      </c>
      <c r="V16" s="58" t="n">
        <f aca="false">V18+V21</f>
        <v>60.321</v>
      </c>
      <c r="W16" s="58" t="n">
        <f aca="false">W18+W21</f>
        <v>60.321</v>
      </c>
      <c r="X16" s="59" t="n">
        <f aca="false">J16+K16+L16+M16+N16+O16+P16+Q16+R16+S16+T16+W16+U16+V16</f>
        <v>2882.134</v>
      </c>
      <c r="Y16" s="72"/>
      <c r="Z16" s="26"/>
    </row>
    <row r="17" customFormat="false" ht="15" hidden="false" customHeight="true" outlineLevel="0" collapsed="false">
      <c r="A17" s="73"/>
      <c r="B17" s="50"/>
      <c r="C17" s="51" t="s">
        <v>15</v>
      </c>
      <c r="D17" s="29"/>
      <c r="E17" s="29"/>
      <c r="F17" s="29"/>
      <c r="G17" s="29"/>
      <c r="H17" s="64"/>
      <c r="I17" s="22"/>
      <c r="J17" s="65"/>
      <c r="K17" s="66"/>
      <c r="L17" s="65"/>
      <c r="M17" s="66"/>
      <c r="N17" s="66"/>
      <c r="O17" s="66"/>
      <c r="P17" s="59"/>
      <c r="Q17" s="66"/>
      <c r="R17" s="24"/>
      <c r="S17" s="24"/>
      <c r="T17" s="67"/>
      <c r="U17" s="68"/>
      <c r="V17" s="68"/>
      <c r="W17" s="68"/>
      <c r="X17" s="59"/>
      <c r="Y17" s="69"/>
      <c r="Z17" s="26"/>
    </row>
    <row r="18" customFormat="false" ht="15" hidden="false" customHeight="true" outlineLevel="0" collapsed="false">
      <c r="A18" s="73"/>
      <c r="B18" s="50"/>
      <c r="C18" s="51" t="s">
        <v>16</v>
      </c>
      <c r="D18" s="29" t="n">
        <v>560</v>
      </c>
      <c r="E18" s="29" t="s">
        <v>24</v>
      </c>
      <c r="F18" s="29" t="s">
        <v>14</v>
      </c>
      <c r="G18" s="29" t="s">
        <v>14</v>
      </c>
      <c r="H18" s="64" t="s">
        <v>14</v>
      </c>
      <c r="I18" s="22" t="s">
        <v>14</v>
      </c>
      <c r="J18" s="65" t="n">
        <v>7.3</v>
      </c>
      <c r="K18" s="66" t="n">
        <v>34.3</v>
      </c>
      <c r="L18" s="65" t="n">
        <v>142.5</v>
      </c>
      <c r="M18" s="66" t="n">
        <v>47.5</v>
      </c>
      <c r="N18" s="66" t="n">
        <v>48.3</v>
      </c>
      <c r="O18" s="66" t="n">
        <v>18.4</v>
      </c>
      <c r="P18" s="66" t="n">
        <v>18.544</v>
      </c>
      <c r="Q18" s="66" t="n">
        <v>18.586</v>
      </c>
      <c r="R18" s="24" t="n">
        <v>0</v>
      </c>
      <c r="S18" s="24" t="n">
        <v>0</v>
      </c>
      <c r="T18" s="67" t="n">
        <v>0</v>
      </c>
      <c r="U18" s="68" t="n">
        <v>0</v>
      </c>
      <c r="V18" s="68" t="n">
        <v>0</v>
      </c>
      <c r="W18" s="68" t="n">
        <v>0</v>
      </c>
      <c r="X18" s="59" t="n">
        <f aca="false">J18+K18+L18+M18+N18+O18+P18+Q18+R18+S18+T18+W18</f>
        <v>335.43</v>
      </c>
      <c r="Y18" s="69"/>
      <c r="Z18" s="26"/>
    </row>
    <row r="19" customFormat="false" ht="15" hidden="false" customHeight="true" outlineLevel="0" collapsed="false">
      <c r="A19" s="73"/>
      <c r="B19" s="50"/>
      <c r="C19" s="51" t="s">
        <v>16</v>
      </c>
      <c r="D19" s="29" t="n">
        <v>560</v>
      </c>
      <c r="E19" s="29" t="s">
        <v>24</v>
      </c>
      <c r="F19" s="29" t="s">
        <v>21</v>
      </c>
      <c r="G19" s="29" t="s">
        <v>25</v>
      </c>
      <c r="H19" s="64" t="s">
        <v>26</v>
      </c>
      <c r="I19" s="22" t="n">
        <v>540</v>
      </c>
      <c r="J19" s="65" t="n">
        <v>7.3</v>
      </c>
      <c r="K19" s="66" t="n">
        <v>4.3</v>
      </c>
      <c r="L19" s="65" t="n">
        <v>4.8</v>
      </c>
      <c r="M19" s="66" t="n">
        <v>17.5</v>
      </c>
      <c r="N19" s="66" t="n">
        <v>18.3</v>
      </c>
      <c r="O19" s="66" t="n">
        <v>18.4</v>
      </c>
      <c r="P19" s="66" t="n">
        <v>0</v>
      </c>
      <c r="Q19" s="66" t="n">
        <v>0</v>
      </c>
      <c r="R19" s="24" t="n">
        <v>0</v>
      </c>
      <c r="S19" s="24" t="n">
        <v>0</v>
      </c>
      <c r="T19" s="67" t="n">
        <v>0</v>
      </c>
      <c r="U19" s="68" t="n">
        <v>0</v>
      </c>
      <c r="V19" s="68" t="n">
        <v>0</v>
      </c>
      <c r="W19" s="68" t="n">
        <v>0</v>
      </c>
      <c r="X19" s="59" t="n">
        <f aca="false">J19+K19+L19+M19+N19+O19+P19+Q19+R19+S19+T19+W19</f>
        <v>70.6</v>
      </c>
      <c r="Y19" s="69"/>
      <c r="Z19" s="26"/>
    </row>
    <row r="20" customFormat="false" ht="15" hidden="false" customHeight="true" outlineLevel="0" collapsed="false">
      <c r="A20" s="73"/>
      <c r="B20" s="50"/>
      <c r="C20" s="51" t="s">
        <v>16</v>
      </c>
      <c r="D20" s="29" t="s">
        <v>27</v>
      </c>
      <c r="E20" s="29" t="s">
        <v>24</v>
      </c>
      <c r="F20" s="29" t="s">
        <v>21</v>
      </c>
      <c r="G20" s="29" t="s">
        <v>28</v>
      </c>
      <c r="H20" s="64" t="s">
        <v>29</v>
      </c>
      <c r="I20" s="22" t="s">
        <v>30</v>
      </c>
      <c r="J20" s="65" t="n">
        <v>0</v>
      </c>
      <c r="K20" s="66" t="n">
        <v>0</v>
      </c>
      <c r="L20" s="65" t="n">
        <v>0</v>
      </c>
      <c r="M20" s="66" t="n">
        <v>0</v>
      </c>
      <c r="N20" s="66" t="n">
        <v>0</v>
      </c>
      <c r="O20" s="66" t="n">
        <v>0</v>
      </c>
      <c r="P20" s="66" t="n">
        <v>18.544</v>
      </c>
      <c r="Q20" s="66" t="n">
        <v>18.586</v>
      </c>
      <c r="R20" s="24" t="n">
        <v>0</v>
      </c>
      <c r="S20" s="24" t="n">
        <v>0</v>
      </c>
      <c r="T20" s="67" t="n">
        <v>0</v>
      </c>
      <c r="U20" s="68" t="n">
        <v>0</v>
      </c>
      <c r="V20" s="68" t="n">
        <v>0</v>
      </c>
      <c r="W20" s="68" t="n">
        <v>0</v>
      </c>
      <c r="X20" s="59" t="n">
        <f aca="false">J20+K20+L20+M20+N20+O20+P20+Q20+R20+S20+T20+W20</f>
        <v>37.13</v>
      </c>
      <c r="Y20" s="69"/>
      <c r="Z20" s="26"/>
    </row>
    <row r="21" customFormat="false" ht="116.25" hidden="false" customHeight="true" outlineLevel="0" collapsed="false">
      <c r="A21" s="73"/>
      <c r="B21" s="63" t="s">
        <v>31</v>
      </c>
      <c r="C21" s="51" t="s">
        <v>16</v>
      </c>
      <c r="D21" s="29" t="n">
        <v>560</v>
      </c>
      <c r="E21" s="29" t="s">
        <v>32</v>
      </c>
      <c r="F21" s="29" t="s">
        <v>21</v>
      </c>
      <c r="G21" s="29" t="s">
        <v>14</v>
      </c>
      <c r="H21" s="64" t="s">
        <v>14</v>
      </c>
      <c r="I21" s="22" t="s">
        <v>14</v>
      </c>
      <c r="J21" s="70" t="n">
        <v>0</v>
      </c>
      <c r="K21" s="59" t="n">
        <v>30</v>
      </c>
      <c r="L21" s="70" t="n">
        <f aca="false">L22+L23</f>
        <v>107.7</v>
      </c>
      <c r="M21" s="59" t="n">
        <v>30</v>
      </c>
      <c r="N21" s="59" t="n">
        <v>30</v>
      </c>
      <c r="O21" s="59" t="n">
        <v>30</v>
      </c>
      <c r="P21" s="59" t="n">
        <f aca="false">P24+P23</f>
        <v>286.436</v>
      </c>
      <c r="Q21" s="59" t="n">
        <f aca="false">Q24+Q23</f>
        <v>405.865</v>
      </c>
      <c r="R21" s="56" t="n">
        <f aca="false">R23+R24</f>
        <v>407.401</v>
      </c>
      <c r="S21" s="56" t="n">
        <f aca="false">S24+S23</f>
        <v>819.7</v>
      </c>
      <c r="T21" s="57" t="n">
        <f aca="false">T24+T23</f>
        <v>939.582</v>
      </c>
      <c r="U21" s="58" t="n">
        <f aca="false">U24+U23</f>
        <v>75.479</v>
      </c>
      <c r="V21" s="58" t="n">
        <f aca="false">V24+V23</f>
        <v>60.321</v>
      </c>
      <c r="W21" s="58" t="n">
        <f aca="false">W24+W23</f>
        <v>60.321</v>
      </c>
      <c r="X21" s="59" t="n">
        <f aca="false">J21+K21+L21+M21+N21+O21+P21+Q21+R21+S21+T21+W21+U21+V21</f>
        <v>3282.805</v>
      </c>
      <c r="Y21" s="69"/>
      <c r="Z21" s="26"/>
    </row>
    <row r="22" customFormat="false" ht="87" hidden="false" customHeight="true" outlineLevel="0" collapsed="false">
      <c r="A22" s="73"/>
      <c r="B22" s="51" t="s">
        <v>33</v>
      </c>
      <c r="C22" s="51" t="s">
        <v>16</v>
      </c>
      <c r="D22" s="29" t="n">
        <v>560</v>
      </c>
      <c r="E22" s="29" t="s">
        <v>32</v>
      </c>
      <c r="F22" s="29" t="s">
        <v>21</v>
      </c>
      <c r="G22" s="29" t="s">
        <v>34</v>
      </c>
      <c r="H22" s="64" t="n">
        <v>120</v>
      </c>
      <c r="I22" s="22" t="n">
        <v>244</v>
      </c>
      <c r="J22" s="65" t="n">
        <v>0</v>
      </c>
      <c r="K22" s="66" t="n">
        <v>0</v>
      </c>
      <c r="L22" s="65" t="n">
        <v>102.6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24" t="n">
        <v>0</v>
      </c>
      <c r="S22" s="24" t="n">
        <v>0</v>
      </c>
      <c r="T22" s="67" t="n">
        <v>0</v>
      </c>
      <c r="U22" s="68" t="n">
        <v>0</v>
      </c>
      <c r="V22" s="68" t="n">
        <v>0</v>
      </c>
      <c r="W22" s="68" t="n">
        <v>0</v>
      </c>
      <c r="X22" s="59" t="n">
        <f aca="false">J22+K22+L22+M22+N22+O22+P22+Q22+R22+S22+T22+W22</f>
        <v>102.6</v>
      </c>
      <c r="Y22" s="69"/>
      <c r="Z22" s="26"/>
    </row>
    <row r="23" customFormat="false" ht="138" hidden="false" customHeight="true" outlineLevel="0" collapsed="false">
      <c r="A23" s="73"/>
      <c r="B23" s="51" t="s">
        <v>35</v>
      </c>
      <c r="C23" s="51" t="s">
        <v>16</v>
      </c>
      <c r="D23" s="29" t="n">
        <v>560</v>
      </c>
      <c r="E23" s="29" t="s">
        <v>32</v>
      </c>
      <c r="F23" s="29" t="s">
        <v>21</v>
      </c>
      <c r="G23" s="29" t="s">
        <v>36</v>
      </c>
      <c r="H23" s="64" t="n">
        <v>120</v>
      </c>
      <c r="I23" s="22" t="n">
        <v>244</v>
      </c>
      <c r="J23" s="65" t="n">
        <v>0</v>
      </c>
      <c r="K23" s="66" t="n">
        <v>0</v>
      </c>
      <c r="L23" s="65" t="n">
        <v>5.1</v>
      </c>
      <c r="M23" s="66" t="n">
        <v>0</v>
      </c>
      <c r="N23" s="66" t="n">
        <v>0</v>
      </c>
      <c r="O23" s="66" t="n">
        <v>153.9</v>
      </c>
      <c r="P23" s="66" t="n">
        <v>256.436</v>
      </c>
      <c r="Q23" s="66" t="n">
        <v>375.865</v>
      </c>
      <c r="R23" s="24" t="n">
        <v>377.474</v>
      </c>
      <c r="S23" s="24" t="n">
        <f aca="false">21.058+789.7</f>
        <v>810.758</v>
      </c>
      <c r="T23" s="67" t="n">
        <v>909.582</v>
      </c>
      <c r="U23" s="68" t="n">
        <v>45.479</v>
      </c>
      <c r="V23" s="68" t="n">
        <v>30.321</v>
      </c>
      <c r="W23" s="68" t="n">
        <v>30.321</v>
      </c>
      <c r="X23" s="59" t="n">
        <f aca="false">J23+K23+L23+M23+N23+O23+P23+Q23+R23+S23+T23+W23+U23+V23</f>
        <v>2995.236</v>
      </c>
      <c r="Y23" s="69"/>
      <c r="Z23" s="26"/>
    </row>
    <row r="24" customFormat="false" ht="157.5" hidden="false" customHeight="true" outlineLevel="0" collapsed="false">
      <c r="A24" s="73"/>
      <c r="B24" s="51" t="s">
        <v>37</v>
      </c>
      <c r="C24" s="51" t="s">
        <v>16</v>
      </c>
      <c r="D24" s="29" t="n">
        <v>560</v>
      </c>
      <c r="E24" s="29" t="s">
        <v>32</v>
      </c>
      <c r="F24" s="29" t="s">
        <v>21</v>
      </c>
      <c r="G24" s="29" t="s">
        <v>38</v>
      </c>
      <c r="H24" s="64" t="s">
        <v>39</v>
      </c>
      <c r="I24" s="22" t="n">
        <v>244</v>
      </c>
      <c r="J24" s="65" t="n">
        <v>0</v>
      </c>
      <c r="K24" s="66" t="n">
        <v>0</v>
      </c>
      <c r="L24" s="65" t="n">
        <v>0</v>
      </c>
      <c r="M24" s="66" t="n">
        <v>0</v>
      </c>
      <c r="N24" s="66" t="n">
        <v>0</v>
      </c>
      <c r="O24" s="66" t="n">
        <v>0</v>
      </c>
      <c r="P24" s="66" t="n">
        <v>30</v>
      </c>
      <c r="Q24" s="66" t="n">
        <v>30</v>
      </c>
      <c r="R24" s="24" t="n">
        <v>29.927</v>
      </c>
      <c r="S24" s="24" t="n">
        <v>8.942</v>
      </c>
      <c r="T24" s="67" t="n">
        <v>30</v>
      </c>
      <c r="U24" s="68" t="n">
        <v>30</v>
      </c>
      <c r="V24" s="68" t="n">
        <v>30</v>
      </c>
      <c r="W24" s="68" t="n">
        <v>30</v>
      </c>
      <c r="X24" s="59" t="n">
        <f aca="false">J24+K24+L24+M24+N24+O24+P24+Q24+R24+S24+T24+W24+U24+V24</f>
        <v>218.869</v>
      </c>
      <c r="Y24" s="69"/>
      <c r="Z24" s="26"/>
    </row>
    <row r="25" customFormat="false" ht="107.25" hidden="false" customHeight="true" outlineLevel="0" collapsed="false">
      <c r="A25" s="74" t="s">
        <v>40</v>
      </c>
      <c r="B25" s="75" t="s">
        <v>41</v>
      </c>
      <c r="C25" s="51" t="s">
        <v>19</v>
      </c>
      <c r="D25" s="52" t="s">
        <v>14</v>
      </c>
      <c r="E25" s="52" t="s">
        <v>14</v>
      </c>
      <c r="F25" s="52" t="s">
        <v>14</v>
      </c>
      <c r="G25" s="52" t="s">
        <v>14</v>
      </c>
      <c r="H25" s="53" t="s">
        <v>14</v>
      </c>
      <c r="I25" s="54" t="s">
        <v>14</v>
      </c>
      <c r="J25" s="70" t="n">
        <f aca="false">J26</f>
        <v>190.8</v>
      </c>
      <c r="K25" s="59" t="n">
        <f aca="false">K26</f>
        <v>350</v>
      </c>
      <c r="L25" s="70" t="n">
        <f aca="false">L26</f>
        <v>911.8</v>
      </c>
      <c r="M25" s="59" t="n">
        <f aca="false">M26</f>
        <v>1054.6</v>
      </c>
      <c r="N25" s="59" t="n">
        <f aca="false">N26</f>
        <v>588.1</v>
      </c>
      <c r="O25" s="59" t="n">
        <v>1675.1</v>
      </c>
      <c r="P25" s="59" t="n">
        <f aca="false">P26</f>
        <v>1471.91</v>
      </c>
      <c r="Q25" s="59" t="n">
        <f aca="false">Q26</f>
        <v>1081.91</v>
      </c>
      <c r="R25" s="56" t="n">
        <f aca="false">R26</f>
        <v>3129.655</v>
      </c>
      <c r="S25" s="56" t="n">
        <f aca="false">S26</f>
        <v>1129.106</v>
      </c>
      <c r="T25" s="57" t="n">
        <f aca="false">T26</f>
        <v>9531.11</v>
      </c>
      <c r="U25" s="58" t="n">
        <f aca="false">U26</f>
        <v>1677.391</v>
      </c>
      <c r="V25" s="58" t="n">
        <f aca="false">V26</f>
        <v>1698.291</v>
      </c>
      <c r="W25" s="58" t="n">
        <f aca="false">W26</f>
        <v>1718.091</v>
      </c>
      <c r="X25" s="59" t="n">
        <f aca="false">J25+K25+L25+M25+N25+O25+P25+Q25+R25+S25+T25+W25+U25+V25</f>
        <v>26207.864</v>
      </c>
      <c r="Y25" s="69"/>
      <c r="Z25" s="26"/>
    </row>
    <row r="26" customFormat="false" ht="15" hidden="false" customHeight="true" outlineLevel="0" collapsed="false">
      <c r="A26" s="76"/>
      <c r="B26" s="63"/>
      <c r="C26" s="51" t="s">
        <v>16</v>
      </c>
      <c r="D26" s="29" t="n">
        <v>560</v>
      </c>
      <c r="E26" s="29" t="s">
        <v>42</v>
      </c>
      <c r="F26" s="29" t="s">
        <v>14</v>
      </c>
      <c r="G26" s="29" t="s">
        <v>14</v>
      </c>
      <c r="H26" s="64" t="s">
        <v>14</v>
      </c>
      <c r="I26" s="22" t="s">
        <v>14</v>
      </c>
      <c r="J26" s="70" t="n">
        <f aca="false">J29+J31+J33</f>
        <v>190.8</v>
      </c>
      <c r="K26" s="59" t="n">
        <f aca="false">K29+K31+K33</f>
        <v>350</v>
      </c>
      <c r="L26" s="70" t="n">
        <f aca="false">L29+L31+L33</f>
        <v>911.8</v>
      </c>
      <c r="M26" s="59" t="n">
        <f aca="false">M29+M31+M33</f>
        <v>1054.6</v>
      </c>
      <c r="N26" s="59" t="n">
        <f aca="false">N29+N31+N33</f>
        <v>588.1</v>
      </c>
      <c r="O26" s="59" t="n">
        <f aca="false">O29+O31+O33</f>
        <v>1276.9</v>
      </c>
      <c r="P26" s="59" t="n">
        <f aca="false">P29+P31+P33</f>
        <v>1471.91</v>
      </c>
      <c r="Q26" s="59" t="n">
        <f aca="false">Q29+Q31+Q33</f>
        <v>1081.91</v>
      </c>
      <c r="R26" s="56" t="n">
        <f aca="false">R27+R28+R29+R30+R31+R32+R33+R34</f>
        <v>3129.655</v>
      </c>
      <c r="S26" s="56" t="n">
        <f aca="false">S27+S28+S29+S30+S31+S32+S33+S34</f>
        <v>1129.106</v>
      </c>
      <c r="T26" s="57" t="n">
        <f aca="false">T27+T28+T29+T30+T31+T32+T33+T34</f>
        <v>9531.11</v>
      </c>
      <c r="U26" s="58" t="n">
        <f aca="false">U27+U28+U29+U30+U31+U32+U33+U34</f>
        <v>1677.391</v>
      </c>
      <c r="V26" s="58" t="n">
        <f aca="false">V27+V28+V29+V30+V31+V32+V33+V34</f>
        <v>1698.291</v>
      </c>
      <c r="W26" s="58" t="n">
        <f aca="false">W27+W28+W29+W30+W31+W32+W33+W34</f>
        <v>1718.091</v>
      </c>
      <c r="X26" s="56" t="n">
        <f aca="false">X27+X28+X29+X30+X31+X32+X33+X34+X35</f>
        <v>31591.564</v>
      </c>
      <c r="Y26" s="69"/>
      <c r="Z26" s="26"/>
    </row>
    <row r="27" customFormat="false" ht="150" hidden="false" customHeight="true" outlineLevel="0" collapsed="false">
      <c r="A27" s="76"/>
      <c r="B27" s="51" t="s">
        <v>43</v>
      </c>
      <c r="C27" s="51" t="s">
        <v>16</v>
      </c>
      <c r="D27" s="29" t="n">
        <v>560</v>
      </c>
      <c r="E27" s="29" t="s">
        <v>42</v>
      </c>
      <c r="F27" s="29" t="s">
        <v>21</v>
      </c>
      <c r="G27" s="29" t="n">
        <v>73</v>
      </c>
      <c r="H27" s="64" t="n">
        <v>930</v>
      </c>
      <c r="I27" s="22" t="n">
        <v>244</v>
      </c>
      <c r="J27" s="65" t="n">
        <v>183.2</v>
      </c>
      <c r="K27" s="66" t="n">
        <v>245.1</v>
      </c>
      <c r="L27" s="65" t="n">
        <v>4346.6</v>
      </c>
      <c r="M27" s="66" t="n">
        <v>128.6</v>
      </c>
      <c r="N27" s="66" t="n">
        <v>0</v>
      </c>
      <c r="O27" s="66" t="n">
        <v>0</v>
      </c>
      <c r="P27" s="66" t="n">
        <v>0</v>
      </c>
      <c r="Q27" s="66" t="n">
        <v>0</v>
      </c>
      <c r="R27" s="24" t="n">
        <v>0</v>
      </c>
      <c r="S27" s="24" t="n">
        <v>0</v>
      </c>
      <c r="T27" s="67" t="n">
        <v>0</v>
      </c>
      <c r="U27" s="68" t="n">
        <v>0</v>
      </c>
      <c r="V27" s="68" t="n">
        <v>0</v>
      </c>
      <c r="W27" s="68" t="n">
        <v>0</v>
      </c>
      <c r="X27" s="59" t="n">
        <f aca="false">J27+K27+L27+M27+N27+O27+P27+Q27+R27</f>
        <v>4903.5</v>
      </c>
      <c r="Y27" s="69"/>
      <c r="Z27" s="26"/>
    </row>
    <row r="28" customFormat="false" ht="100.5" hidden="false" customHeight="true" outlineLevel="0" collapsed="false">
      <c r="A28" s="76"/>
      <c r="B28" s="51" t="s">
        <v>44</v>
      </c>
      <c r="C28" s="51" t="s">
        <v>16</v>
      </c>
      <c r="D28" s="29" t="n">
        <v>560</v>
      </c>
      <c r="E28" s="29" t="s">
        <v>42</v>
      </c>
      <c r="F28" s="29" t="s">
        <v>21</v>
      </c>
      <c r="G28" s="29" t="n">
        <v>74</v>
      </c>
      <c r="H28" s="64" t="n">
        <v>920</v>
      </c>
      <c r="I28" s="22" t="n">
        <v>244</v>
      </c>
      <c r="J28" s="65" t="n">
        <v>0</v>
      </c>
      <c r="K28" s="66" t="n">
        <v>0</v>
      </c>
      <c r="L28" s="65" t="n">
        <v>77.6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24" t="n">
        <v>0</v>
      </c>
      <c r="S28" s="24" t="n">
        <v>0</v>
      </c>
      <c r="T28" s="67" t="n">
        <v>0</v>
      </c>
      <c r="U28" s="68" t="n">
        <v>0</v>
      </c>
      <c r="V28" s="68" t="n">
        <v>0</v>
      </c>
      <c r="W28" s="68" t="n">
        <v>0</v>
      </c>
      <c r="X28" s="59" t="n">
        <f aca="false">J28+K28+L28+M28+N28+O28+P28+Q28+R28</f>
        <v>77.6</v>
      </c>
      <c r="Y28" s="69"/>
      <c r="Z28" s="26"/>
    </row>
    <row r="29" customFormat="false" ht="57.75" hidden="false" customHeight="true" outlineLevel="0" collapsed="false">
      <c r="A29" s="76"/>
      <c r="B29" s="51" t="s">
        <v>45</v>
      </c>
      <c r="C29" s="51" t="s">
        <v>16</v>
      </c>
      <c r="D29" s="29" t="n">
        <v>560</v>
      </c>
      <c r="E29" s="29" t="s">
        <v>42</v>
      </c>
      <c r="F29" s="29" t="s">
        <v>21</v>
      </c>
      <c r="G29" s="29" t="n">
        <v>84</v>
      </c>
      <c r="H29" s="64" t="s">
        <v>46</v>
      </c>
      <c r="I29" s="22" t="n">
        <v>244</v>
      </c>
      <c r="J29" s="65" t="n">
        <v>145.8</v>
      </c>
      <c r="K29" s="66" t="n">
        <v>102.4</v>
      </c>
      <c r="L29" s="65" t="n">
        <v>183.9</v>
      </c>
      <c r="M29" s="66" t="n">
        <v>154.6</v>
      </c>
      <c r="N29" s="66" t="n">
        <v>138.1</v>
      </c>
      <c r="O29" s="66" t="n">
        <v>165.4</v>
      </c>
      <c r="P29" s="66" t="n">
        <v>175.6</v>
      </c>
      <c r="Q29" s="66" t="n">
        <v>176.6</v>
      </c>
      <c r="R29" s="24" t="n">
        <v>364.3</v>
      </c>
      <c r="S29" s="24" t="n">
        <v>382.6</v>
      </c>
      <c r="T29" s="67" t="n">
        <v>449.6</v>
      </c>
      <c r="U29" s="68" t="n">
        <v>475</v>
      </c>
      <c r="V29" s="68" t="n">
        <v>495.9</v>
      </c>
      <c r="W29" s="68" t="n">
        <v>515.7</v>
      </c>
      <c r="X29" s="59" t="n">
        <f aca="false">J29+K29+L29+M29+N29+O29+P29+Q29+R29+S29+T29+W29+U29+V29</f>
        <v>3925.5</v>
      </c>
      <c r="Y29" s="69"/>
      <c r="Z29" s="26"/>
    </row>
    <row r="30" customFormat="false" ht="44.25" hidden="false" customHeight="true" outlineLevel="0" collapsed="false">
      <c r="A30" s="76"/>
      <c r="B30" s="51" t="s">
        <v>47</v>
      </c>
      <c r="C30" s="51" t="s">
        <v>16</v>
      </c>
      <c r="D30" s="29" t="s">
        <v>27</v>
      </c>
      <c r="E30" s="29" t="s">
        <v>42</v>
      </c>
      <c r="F30" s="29" t="s">
        <v>21</v>
      </c>
      <c r="G30" s="29" t="s">
        <v>48</v>
      </c>
      <c r="H30" s="64" t="s">
        <v>49</v>
      </c>
      <c r="I30" s="22" t="s">
        <v>50</v>
      </c>
      <c r="J30" s="65" t="n">
        <v>0</v>
      </c>
      <c r="K30" s="66" t="n">
        <v>0</v>
      </c>
      <c r="L30" s="65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24" t="n">
        <v>116.196</v>
      </c>
      <c r="S30" s="24" t="n">
        <v>95.89</v>
      </c>
      <c r="T30" s="67" t="n">
        <v>187.316</v>
      </c>
      <c r="U30" s="68" t="n">
        <v>0</v>
      </c>
      <c r="V30" s="68" t="n">
        <v>0</v>
      </c>
      <c r="W30" s="68" t="n">
        <v>0</v>
      </c>
      <c r="X30" s="59" t="n">
        <f aca="false">J30+K30+L30+M30+N30+O30+P30+Q30+R30+S30+T30+W30</f>
        <v>399.402</v>
      </c>
      <c r="Y30" s="69"/>
      <c r="Z30" s="26"/>
    </row>
    <row r="31" customFormat="false" ht="46.5" hidden="false" customHeight="true" outlineLevel="0" collapsed="false">
      <c r="A31" s="76"/>
      <c r="B31" s="51" t="s">
        <v>51</v>
      </c>
      <c r="C31" s="51" t="s">
        <v>16</v>
      </c>
      <c r="D31" s="29" t="n">
        <v>560</v>
      </c>
      <c r="E31" s="29" t="s">
        <v>42</v>
      </c>
      <c r="F31" s="29" t="s">
        <v>21</v>
      </c>
      <c r="G31" s="29" t="n">
        <v>84</v>
      </c>
      <c r="H31" s="64" t="n">
        <v>100</v>
      </c>
      <c r="I31" s="22" t="n">
        <v>244</v>
      </c>
      <c r="J31" s="65" t="n">
        <v>45</v>
      </c>
      <c r="K31" s="66" t="n">
        <v>247.6</v>
      </c>
      <c r="L31" s="65" t="n">
        <v>727.9</v>
      </c>
      <c r="M31" s="66" t="n">
        <v>900</v>
      </c>
      <c r="N31" s="66" t="n">
        <v>450</v>
      </c>
      <c r="O31" s="66" t="n">
        <v>1111.5</v>
      </c>
      <c r="P31" s="66" t="n">
        <v>1000</v>
      </c>
      <c r="Q31" s="66" t="n">
        <v>600</v>
      </c>
      <c r="R31" s="24" t="n">
        <v>779.131</v>
      </c>
      <c r="S31" s="24" t="n">
        <f aca="false">350.616+300</f>
        <v>650.616</v>
      </c>
      <c r="T31" s="67" t="n">
        <v>854.439</v>
      </c>
      <c r="U31" s="68" t="n">
        <v>1202.391</v>
      </c>
      <c r="V31" s="68" t="n">
        <v>1202.391</v>
      </c>
      <c r="W31" s="68" t="n">
        <v>1202.391</v>
      </c>
      <c r="X31" s="59" t="n">
        <f aca="false">J31+K31+L31+M31+N31+O31+P31+Q31+R31+S31+T31+W31+U31+V31</f>
        <v>10973.359</v>
      </c>
      <c r="Y31" s="69"/>
      <c r="Z31" s="26"/>
    </row>
    <row r="32" customFormat="false" ht="156.75" hidden="false" customHeight="true" outlineLevel="0" collapsed="false">
      <c r="A32" s="76"/>
      <c r="B32" s="51" t="s">
        <v>52</v>
      </c>
      <c r="C32" s="51" t="s">
        <v>16</v>
      </c>
      <c r="D32" s="29" t="n">
        <v>560</v>
      </c>
      <c r="E32" s="29" t="s">
        <v>42</v>
      </c>
      <c r="F32" s="29" t="s">
        <v>21</v>
      </c>
      <c r="G32" s="29" t="s">
        <v>53</v>
      </c>
      <c r="H32" s="64" t="n">
        <v>930</v>
      </c>
      <c r="I32" s="22" t="n">
        <v>244</v>
      </c>
      <c r="J32" s="65" t="n">
        <v>100</v>
      </c>
      <c r="K32" s="66" t="n">
        <v>100</v>
      </c>
      <c r="L32" s="65" t="n">
        <v>115.5</v>
      </c>
      <c r="M32" s="66" t="n">
        <v>100</v>
      </c>
      <c r="N32" s="66" t="n">
        <v>100</v>
      </c>
      <c r="O32" s="66" t="n">
        <v>0</v>
      </c>
      <c r="P32" s="66" t="n">
        <v>0</v>
      </c>
      <c r="Q32" s="66" t="n">
        <v>0</v>
      </c>
      <c r="R32" s="24" t="n">
        <v>0</v>
      </c>
      <c r="S32" s="24" t="n">
        <v>0</v>
      </c>
      <c r="T32" s="67" t="n">
        <v>0</v>
      </c>
      <c r="U32" s="68" t="n">
        <v>0</v>
      </c>
      <c r="V32" s="68" t="n">
        <v>0</v>
      </c>
      <c r="W32" s="68" t="n">
        <v>0</v>
      </c>
      <c r="X32" s="59" t="n">
        <f aca="false">J32+K32+L32+M32+N32+O32+P32+Q32+R32+S32+T32+W32</f>
        <v>515.5</v>
      </c>
      <c r="Y32" s="69"/>
      <c r="Z32" s="26"/>
    </row>
    <row r="33" customFormat="false" ht="225" hidden="false" customHeight="true" outlineLevel="0" collapsed="false">
      <c r="A33" s="76"/>
      <c r="B33" s="51" t="s">
        <v>54</v>
      </c>
      <c r="C33" s="51" t="s">
        <v>16</v>
      </c>
      <c r="D33" s="29" t="s">
        <v>27</v>
      </c>
      <c r="E33" s="29" t="s">
        <v>42</v>
      </c>
      <c r="F33" s="29" t="s">
        <v>21</v>
      </c>
      <c r="G33" s="29" t="s">
        <v>55</v>
      </c>
      <c r="H33" s="64" t="s">
        <v>56</v>
      </c>
      <c r="I33" s="22" t="s">
        <v>50</v>
      </c>
      <c r="J33" s="65" t="n">
        <v>0</v>
      </c>
      <c r="K33" s="66" t="n">
        <v>0</v>
      </c>
      <c r="L33" s="65" t="n">
        <v>0</v>
      </c>
      <c r="M33" s="66" t="n">
        <v>0</v>
      </c>
      <c r="N33" s="66" t="n">
        <v>0</v>
      </c>
      <c r="O33" s="66" t="n">
        <v>0</v>
      </c>
      <c r="P33" s="66" t="n">
        <v>296.31</v>
      </c>
      <c r="Q33" s="66" t="n">
        <v>305.31</v>
      </c>
      <c r="R33" s="24" t="n">
        <v>197.388</v>
      </c>
      <c r="S33" s="24" t="n">
        <v>0</v>
      </c>
      <c r="T33" s="67" t="n">
        <v>0</v>
      </c>
      <c r="U33" s="68" t="n">
        <v>0</v>
      </c>
      <c r="V33" s="68" t="n">
        <v>0</v>
      </c>
      <c r="W33" s="68" t="n">
        <v>0</v>
      </c>
      <c r="X33" s="59" t="n">
        <f aca="false">J33+K33+L33+M33+N33+O33+P33+Q33+R33+S33+T33+W33</f>
        <v>799.008</v>
      </c>
      <c r="Y33" s="69"/>
      <c r="Z33" s="26"/>
    </row>
    <row r="34" customFormat="false" ht="174.75" hidden="false" customHeight="true" outlineLevel="0" collapsed="false">
      <c r="A34" s="76"/>
      <c r="B34" s="51" t="s">
        <v>57</v>
      </c>
      <c r="C34" s="51" t="s">
        <v>16</v>
      </c>
      <c r="D34" s="29" t="s">
        <v>27</v>
      </c>
      <c r="E34" s="29" t="s">
        <v>42</v>
      </c>
      <c r="F34" s="29" t="s">
        <v>21</v>
      </c>
      <c r="G34" s="29" t="s">
        <v>55</v>
      </c>
      <c r="H34" s="64" t="s">
        <v>58</v>
      </c>
      <c r="I34" s="22" t="s">
        <v>50</v>
      </c>
      <c r="J34" s="65" t="n">
        <v>0</v>
      </c>
      <c r="K34" s="66" t="n">
        <v>0</v>
      </c>
      <c r="L34" s="65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24" t="n">
        <v>1672.64</v>
      </c>
      <c r="S34" s="24" t="n">
        <v>0</v>
      </c>
      <c r="T34" s="67" t="n">
        <f aca="false">9.655+8030.1</f>
        <v>8039.755</v>
      </c>
      <c r="U34" s="68" t="n">
        <v>0</v>
      </c>
      <c r="V34" s="68" t="n">
        <v>0</v>
      </c>
      <c r="W34" s="68" t="n">
        <v>0</v>
      </c>
      <c r="X34" s="59" t="n">
        <f aca="false">J34+K34+L34+M34+N34+O34+P34+Q34+R34+S34+T34+W34</f>
        <v>9712.395</v>
      </c>
      <c r="Y34" s="69"/>
      <c r="Z34" s="26"/>
    </row>
    <row r="35" customFormat="false" ht="186" hidden="false" customHeight="true" outlineLevel="0" collapsed="false">
      <c r="A35" s="77"/>
      <c r="B35" s="78" t="s">
        <v>59</v>
      </c>
      <c r="C35" s="51" t="s">
        <v>16</v>
      </c>
      <c r="D35" s="29" t="n">
        <v>560</v>
      </c>
      <c r="E35" s="29" t="s">
        <v>42</v>
      </c>
      <c r="F35" s="29" t="s">
        <v>21</v>
      </c>
      <c r="G35" s="29" t="n">
        <v>75</v>
      </c>
      <c r="H35" s="64" t="n">
        <v>80</v>
      </c>
      <c r="I35" s="22" t="n">
        <v>244</v>
      </c>
      <c r="J35" s="65" t="n">
        <v>0</v>
      </c>
      <c r="K35" s="66" t="n">
        <v>0</v>
      </c>
      <c r="L35" s="65" t="n">
        <v>0</v>
      </c>
      <c r="M35" s="66" t="n">
        <v>0</v>
      </c>
      <c r="N35" s="66" t="n">
        <v>0</v>
      </c>
      <c r="O35" s="66" t="n">
        <v>285.3</v>
      </c>
      <c r="P35" s="66" t="n">
        <v>0</v>
      </c>
      <c r="Q35" s="66" t="n">
        <v>0</v>
      </c>
      <c r="R35" s="24" t="n">
        <v>0</v>
      </c>
      <c r="S35" s="24" t="n">
        <v>0</v>
      </c>
      <c r="T35" s="67" t="n">
        <v>0</v>
      </c>
      <c r="U35" s="68" t="n">
        <v>0</v>
      </c>
      <c r="V35" s="68" t="n">
        <v>0</v>
      </c>
      <c r="W35" s="68" t="n">
        <v>0</v>
      </c>
      <c r="X35" s="59" t="n">
        <f aca="false">J35+K35+L35+M35+N35+O35+P35+Q35+R35+S35</f>
        <v>285.3</v>
      </c>
      <c r="Y35" s="69"/>
      <c r="Z35" s="26"/>
    </row>
    <row r="36" customFormat="false" ht="87" hidden="false" customHeight="true" outlineLevel="0" collapsed="false">
      <c r="A36" s="77" t="s">
        <v>60</v>
      </c>
      <c r="B36" s="75" t="s">
        <v>61</v>
      </c>
      <c r="C36" s="51" t="s">
        <v>15</v>
      </c>
      <c r="D36" s="29" t="n">
        <v>560</v>
      </c>
      <c r="E36" s="29" t="s">
        <v>62</v>
      </c>
      <c r="F36" s="52" t="s">
        <v>14</v>
      </c>
      <c r="G36" s="52" t="s">
        <v>14</v>
      </c>
      <c r="H36" s="53" t="s">
        <v>14</v>
      </c>
      <c r="I36" s="54" t="s">
        <v>14</v>
      </c>
      <c r="J36" s="65" t="n">
        <v>111.7</v>
      </c>
      <c r="K36" s="66" t="n">
        <v>87</v>
      </c>
      <c r="L36" s="65" t="n">
        <v>0</v>
      </c>
      <c r="M36" s="66" t="n">
        <v>172.2</v>
      </c>
      <c r="N36" s="66" t="n">
        <v>172.2</v>
      </c>
      <c r="O36" s="66" t="n">
        <v>214.2</v>
      </c>
      <c r="P36" s="66" t="n">
        <v>225.915</v>
      </c>
      <c r="Q36" s="66" t="n">
        <v>278.709</v>
      </c>
      <c r="R36" s="56" t="n">
        <f aca="false">R37</f>
        <v>0</v>
      </c>
      <c r="S36" s="56" t="n">
        <v>0</v>
      </c>
      <c r="T36" s="57" t="n">
        <v>0</v>
      </c>
      <c r="U36" s="58" t="n">
        <v>0</v>
      </c>
      <c r="V36" s="58" t="n">
        <v>0</v>
      </c>
      <c r="W36" s="58" t="n">
        <v>0</v>
      </c>
      <c r="X36" s="59" t="n">
        <f aca="false">J36+K36+L36+M36+N36+O36+P36+Q36+R36+S36</f>
        <v>1261.924</v>
      </c>
      <c r="Y36" s="69"/>
      <c r="Z36" s="26"/>
    </row>
    <row r="37" customFormat="false" ht="92.25" hidden="false" customHeight="true" outlineLevel="0" collapsed="false">
      <c r="A37" s="74"/>
      <c r="B37" s="51" t="s">
        <v>63</v>
      </c>
      <c r="C37" s="51" t="s">
        <v>16</v>
      </c>
      <c r="D37" s="29" t="n">
        <v>560</v>
      </c>
      <c r="E37" s="29" t="s">
        <v>62</v>
      </c>
      <c r="F37" s="29" t="s">
        <v>21</v>
      </c>
      <c r="G37" s="29" t="n">
        <v>75</v>
      </c>
      <c r="H37" s="64" t="n">
        <v>910</v>
      </c>
      <c r="I37" s="22" t="n">
        <v>244</v>
      </c>
      <c r="J37" s="65" t="n">
        <v>0</v>
      </c>
      <c r="K37" s="66" t="n">
        <v>0</v>
      </c>
      <c r="L37" s="65" t="n">
        <v>1163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24" t="n">
        <v>0</v>
      </c>
      <c r="S37" s="24" t="n">
        <v>0</v>
      </c>
      <c r="T37" s="67" t="n">
        <v>0</v>
      </c>
      <c r="U37" s="68" t="n">
        <v>0</v>
      </c>
      <c r="V37" s="68" t="n">
        <v>0</v>
      </c>
      <c r="W37" s="68" t="n">
        <v>0</v>
      </c>
      <c r="X37" s="59" t="n">
        <f aca="false">J37+K37+L37+M37+N37+O37+P37+Q37+R37</f>
        <v>1163</v>
      </c>
      <c r="Y37" s="69"/>
      <c r="Z37" s="26"/>
    </row>
    <row r="38" customFormat="false" ht="15" hidden="false" customHeight="true" outlineLevel="0" collapsed="false">
      <c r="A38" s="77"/>
      <c r="B38" s="28"/>
      <c r="C38" s="51" t="s">
        <v>16</v>
      </c>
      <c r="D38" s="29" t="n">
        <v>560</v>
      </c>
      <c r="E38" s="29" t="s">
        <v>62</v>
      </c>
      <c r="F38" s="29" t="s">
        <v>21</v>
      </c>
      <c r="G38" s="29" t="s">
        <v>55</v>
      </c>
      <c r="H38" s="64" t="n">
        <v>910</v>
      </c>
      <c r="I38" s="22" t="n">
        <v>244</v>
      </c>
      <c r="J38" s="65" t="n">
        <v>0</v>
      </c>
      <c r="K38" s="66" t="n">
        <v>0</v>
      </c>
      <c r="L38" s="65" t="n">
        <v>129.2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24" t="n">
        <v>0</v>
      </c>
      <c r="S38" s="24" t="n">
        <v>0</v>
      </c>
      <c r="T38" s="67" t="n">
        <v>0</v>
      </c>
      <c r="U38" s="68" t="n">
        <v>0</v>
      </c>
      <c r="V38" s="68" t="n">
        <v>0</v>
      </c>
      <c r="W38" s="68" t="n">
        <v>0</v>
      </c>
      <c r="X38" s="59" t="n">
        <f aca="false">J38+K38+L38+M38+N38+O38+P38+Q38+R38</f>
        <v>129.2</v>
      </c>
      <c r="Y38" s="69"/>
      <c r="Z38" s="26"/>
    </row>
    <row r="39" customFormat="false" ht="15" hidden="false" customHeight="true" outlineLevel="0" collapsed="false">
      <c r="A39" s="49" t="s">
        <v>64</v>
      </c>
      <c r="B39" s="63" t="s">
        <v>65</v>
      </c>
      <c r="C39" s="51" t="s">
        <v>16</v>
      </c>
      <c r="D39" s="52" t="s">
        <v>14</v>
      </c>
      <c r="E39" s="52" t="s">
        <v>14</v>
      </c>
      <c r="F39" s="52" t="s">
        <v>14</v>
      </c>
      <c r="G39" s="52" t="s">
        <v>14</v>
      </c>
      <c r="H39" s="53" t="s">
        <v>14</v>
      </c>
      <c r="I39" s="54" t="s">
        <v>14</v>
      </c>
      <c r="J39" s="70" t="n">
        <f aca="false">J40+J41</f>
        <v>0</v>
      </c>
      <c r="K39" s="59" t="n">
        <f aca="false">K40+K41</f>
        <v>0</v>
      </c>
      <c r="L39" s="70" t="n">
        <f aca="false">L40+L41</f>
        <v>0</v>
      </c>
      <c r="M39" s="59" t="n">
        <f aca="false">M40+M41</f>
        <v>0</v>
      </c>
      <c r="N39" s="59" t="n">
        <f aca="false">N40+N41</f>
        <v>0</v>
      </c>
      <c r="O39" s="59" t="n">
        <f aca="false">O40+O41</f>
        <v>110</v>
      </c>
      <c r="P39" s="59" t="n">
        <f aca="false">P40+P41</f>
        <v>109</v>
      </c>
      <c r="Q39" s="59" t="n">
        <f aca="false">Q40+Q41</f>
        <v>109</v>
      </c>
      <c r="R39" s="56" t="n">
        <f aca="false">R40+R41</f>
        <v>109</v>
      </c>
      <c r="S39" s="56" t="n">
        <f aca="false">S40+S41</f>
        <v>109</v>
      </c>
      <c r="T39" s="57" t="n">
        <f aca="false">T40+T41</f>
        <v>109</v>
      </c>
      <c r="U39" s="58" t="n">
        <f aca="false">U40+U41</f>
        <v>109</v>
      </c>
      <c r="V39" s="58" t="n">
        <f aca="false">V40+V41</f>
        <v>109</v>
      </c>
      <c r="W39" s="58" t="n">
        <f aca="false">W40+W41</f>
        <v>109</v>
      </c>
      <c r="X39" s="59" t="n">
        <f aca="false">J39+K39+L39+M39+N39+O39+P39+Q39+R39+S39+T39+W39+U39+V39</f>
        <v>982</v>
      </c>
      <c r="Y39" s="69"/>
      <c r="Z39" s="26"/>
    </row>
    <row r="40" customFormat="false" ht="15" hidden="false" customHeight="true" outlineLevel="0" collapsed="false">
      <c r="A40" s="49"/>
      <c r="B40" s="78" t="s">
        <v>66</v>
      </c>
      <c r="C40" s="51" t="s">
        <v>16</v>
      </c>
      <c r="D40" s="29" t="n">
        <v>560</v>
      </c>
      <c r="E40" s="29" t="s">
        <v>67</v>
      </c>
      <c r="F40" s="29" t="s">
        <v>21</v>
      </c>
      <c r="G40" s="29" t="n">
        <v>85</v>
      </c>
      <c r="H40" s="64" t="n">
        <v>110</v>
      </c>
      <c r="I40" s="22" t="n">
        <v>244</v>
      </c>
      <c r="J40" s="65" t="n">
        <v>0</v>
      </c>
      <c r="K40" s="66" t="n">
        <v>0</v>
      </c>
      <c r="L40" s="65" t="n">
        <v>0</v>
      </c>
      <c r="M40" s="66" t="n">
        <v>0</v>
      </c>
      <c r="N40" s="66" t="n">
        <v>0</v>
      </c>
      <c r="O40" s="66" t="n">
        <v>109</v>
      </c>
      <c r="P40" s="66" t="n">
        <v>108</v>
      </c>
      <c r="Q40" s="66" t="n">
        <v>108</v>
      </c>
      <c r="R40" s="24" t="n">
        <v>108</v>
      </c>
      <c r="S40" s="24" t="n">
        <v>108</v>
      </c>
      <c r="T40" s="67" t="n">
        <v>108</v>
      </c>
      <c r="U40" s="68" t="n">
        <v>108</v>
      </c>
      <c r="V40" s="68" t="n">
        <v>108</v>
      </c>
      <c r="W40" s="68" t="n">
        <v>108</v>
      </c>
      <c r="X40" s="59" t="n">
        <f aca="false">J40+K40+L40+M40+N40+O40+P40+Q40+R40+S40+T40+W40+U40+V40</f>
        <v>973</v>
      </c>
      <c r="Y40" s="69"/>
      <c r="Z40" s="26"/>
    </row>
    <row r="41" customFormat="false" ht="24" hidden="false" customHeight="true" outlineLevel="0" collapsed="false">
      <c r="A41" s="49"/>
      <c r="B41" s="78" t="s">
        <v>68</v>
      </c>
      <c r="C41" s="51" t="s">
        <v>16</v>
      </c>
      <c r="D41" s="29" t="n">
        <v>560</v>
      </c>
      <c r="E41" s="29" t="s">
        <v>67</v>
      </c>
      <c r="F41" s="29" t="s">
        <v>21</v>
      </c>
      <c r="G41" s="29" t="n">
        <v>85</v>
      </c>
      <c r="H41" s="64" t="n">
        <v>110</v>
      </c>
      <c r="I41" s="22" t="n">
        <v>853</v>
      </c>
      <c r="J41" s="65" t="n">
        <v>0</v>
      </c>
      <c r="K41" s="66" t="n">
        <v>0</v>
      </c>
      <c r="L41" s="65" t="n">
        <v>0</v>
      </c>
      <c r="M41" s="66" t="n">
        <v>0</v>
      </c>
      <c r="N41" s="66" t="n">
        <v>0</v>
      </c>
      <c r="O41" s="66" t="n">
        <v>1</v>
      </c>
      <c r="P41" s="66" t="n">
        <v>1</v>
      </c>
      <c r="Q41" s="66" t="n">
        <v>1</v>
      </c>
      <c r="R41" s="24" t="n">
        <v>1</v>
      </c>
      <c r="S41" s="24" t="n">
        <v>1</v>
      </c>
      <c r="T41" s="67" t="n">
        <v>1</v>
      </c>
      <c r="U41" s="68" t="n">
        <v>1</v>
      </c>
      <c r="V41" s="68" t="n">
        <v>1</v>
      </c>
      <c r="W41" s="68" t="n">
        <v>1</v>
      </c>
      <c r="X41" s="59" t="n">
        <f aca="false">J41+K41+L41+M41+N41+O41+P41+Q41+R41+S41+T41+W41+U41+V41</f>
        <v>9</v>
      </c>
      <c r="Y41" s="69"/>
      <c r="Z41" s="26"/>
    </row>
    <row r="42" customFormat="false" ht="48.75" hidden="false" customHeight="true" outlineLevel="0" collapsed="false">
      <c r="A42" s="76" t="s">
        <v>69</v>
      </c>
      <c r="B42" s="79" t="s">
        <v>70</v>
      </c>
      <c r="C42" s="51" t="s">
        <v>19</v>
      </c>
      <c r="D42" s="52" t="s">
        <v>14</v>
      </c>
      <c r="E42" s="52" t="s">
        <v>14</v>
      </c>
      <c r="F42" s="52" t="s">
        <v>14</v>
      </c>
      <c r="G42" s="52" t="s">
        <v>14</v>
      </c>
      <c r="H42" s="53" t="s">
        <v>14</v>
      </c>
      <c r="I42" s="54" t="s">
        <v>14</v>
      </c>
      <c r="J42" s="65"/>
      <c r="K42" s="59" t="n">
        <v>0</v>
      </c>
      <c r="L42" s="70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6" t="n">
        <f aca="false">R44</f>
        <v>90</v>
      </c>
      <c r="S42" s="56" t="n">
        <f aca="false">S44</f>
        <v>90</v>
      </c>
      <c r="T42" s="57" t="n">
        <f aca="false">T44</f>
        <v>90</v>
      </c>
      <c r="U42" s="58" t="n">
        <f aca="false">U44</f>
        <v>90</v>
      </c>
      <c r="V42" s="58" t="n">
        <f aca="false">V44</f>
        <v>90</v>
      </c>
      <c r="W42" s="58" t="n">
        <f aca="false">W44</f>
        <v>90</v>
      </c>
      <c r="X42" s="59" t="n">
        <f aca="false">J42+K42+L42+M42+N42+O42+P42+Q42+R42+S42+T42+W42+U42+V42</f>
        <v>540</v>
      </c>
      <c r="Y42" s="69"/>
      <c r="Z42" s="26"/>
    </row>
    <row r="43" customFormat="false" ht="74.25" hidden="false" customHeight="true" outlineLevel="0" collapsed="false">
      <c r="A43" s="76"/>
      <c r="B43" s="80" t="s">
        <v>71</v>
      </c>
      <c r="C43" s="51" t="s">
        <v>19</v>
      </c>
      <c r="D43" s="29" t="n">
        <v>560</v>
      </c>
      <c r="E43" s="29" t="s">
        <v>72</v>
      </c>
      <c r="F43" s="52" t="s">
        <v>14</v>
      </c>
      <c r="G43" s="52" t="s">
        <v>14</v>
      </c>
      <c r="H43" s="53" t="s">
        <v>14</v>
      </c>
      <c r="I43" s="54" t="s">
        <v>14</v>
      </c>
      <c r="J43" s="65" t="n">
        <v>100</v>
      </c>
      <c r="K43" s="66" t="n">
        <v>0</v>
      </c>
      <c r="L43" s="65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24" t="n">
        <v>90</v>
      </c>
      <c r="S43" s="24" t="n">
        <v>90</v>
      </c>
      <c r="T43" s="67" t="n">
        <v>0</v>
      </c>
      <c r="U43" s="68" t="n">
        <v>0</v>
      </c>
      <c r="V43" s="68" t="n">
        <v>0</v>
      </c>
      <c r="W43" s="68" t="n">
        <v>0</v>
      </c>
      <c r="X43" s="59" t="n">
        <f aca="false">R43+S43+T43+W43</f>
        <v>180</v>
      </c>
      <c r="Y43" s="69"/>
      <c r="Z43" s="26"/>
    </row>
    <row r="44" customFormat="false" ht="79.5" hidden="false" customHeight="true" outlineLevel="0" collapsed="false">
      <c r="A44" s="77"/>
      <c r="B44" s="81" t="s">
        <v>73</v>
      </c>
      <c r="C44" s="51"/>
      <c r="D44" s="29" t="n">
        <v>560</v>
      </c>
      <c r="E44" s="29" t="s">
        <v>72</v>
      </c>
      <c r="F44" s="29" t="s">
        <v>21</v>
      </c>
      <c r="G44" s="29" t="n">
        <v>85</v>
      </c>
      <c r="H44" s="64" t="s">
        <v>74</v>
      </c>
      <c r="I44" s="22" t="n">
        <v>244</v>
      </c>
      <c r="J44" s="65" t="n">
        <v>100</v>
      </c>
      <c r="K44" s="66" t="n">
        <v>0</v>
      </c>
      <c r="L44" s="65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24" t="n">
        <v>90</v>
      </c>
      <c r="S44" s="24" t="n">
        <v>90</v>
      </c>
      <c r="T44" s="67" t="n">
        <v>90</v>
      </c>
      <c r="U44" s="68" t="n">
        <v>90</v>
      </c>
      <c r="V44" s="68" t="n">
        <v>90</v>
      </c>
      <c r="W44" s="68" t="n">
        <v>90</v>
      </c>
      <c r="X44" s="59" t="n">
        <f aca="false">R44+S44+T44+W44+U44+V44</f>
        <v>540</v>
      </c>
      <c r="Y44" s="69"/>
      <c r="Z44" s="26"/>
    </row>
    <row r="45" customFormat="false" ht="48" hidden="false" customHeight="true" outlineLevel="0" collapsed="false">
      <c r="A45" s="76" t="s">
        <v>75</v>
      </c>
      <c r="B45" s="82" t="s">
        <v>76</v>
      </c>
      <c r="C45" s="51" t="s">
        <v>19</v>
      </c>
      <c r="D45" s="52"/>
      <c r="E45" s="52"/>
      <c r="F45" s="52"/>
      <c r="G45" s="52"/>
      <c r="H45" s="53"/>
      <c r="I45" s="54"/>
      <c r="J45" s="70" t="n">
        <v>4153.9</v>
      </c>
      <c r="K45" s="59" t="n">
        <v>3327.6</v>
      </c>
      <c r="L45" s="70" t="n">
        <v>4473</v>
      </c>
      <c r="M45" s="59" t="n">
        <v>5285.8</v>
      </c>
      <c r="N45" s="59" t="n">
        <v>5492.4</v>
      </c>
      <c r="O45" s="59" t="n">
        <v>7862.6</v>
      </c>
      <c r="P45" s="59" t="n">
        <f aca="false">P46</f>
        <v>8909.994</v>
      </c>
      <c r="Q45" s="59" t="n">
        <f aca="false">Q46</f>
        <v>4416.702</v>
      </c>
      <c r="R45" s="56" t="n">
        <f aca="false">R46</f>
        <v>8519.804</v>
      </c>
      <c r="S45" s="56" t="n">
        <f aca="false">S46</f>
        <v>56870.429</v>
      </c>
      <c r="T45" s="57" t="n">
        <f aca="false">T46</f>
        <v>10302.762</v>
      </c>
      <c r="U45" s="58" t="n">
        <f aca="false">U46</f>
        <v>10480.611</v>
      </c>
      <c r="V45" s="58" t="n">
        <f aca="false">V46</f>
        <v>11231.258</v>
      </c>
      <c r="W45" s="58" t="n">
        <f aca="false">W46</f>
        <v>11684.806</v>
      </c>
      <c r="X45" s="59" t="n">
        <f aca="false">J45+K45+L45+M45+N45+O45+P45+Q45+R45+S45+T45+W45+U45+V45</f>
        <v>153011.666</v>
      </c>
      <c r="Y45" s="69"/>
      <c r="Z45" s="26"/>
    </row>
    <row r="46" customFormat="false" ht="33.75" hidden="false" customHeight="true" outlineLevel="0" collapsed="false">
      <c r="A46" s="76"/>
      <c r="B46" s="82"/>
      <c r="C46" s="51" t="s">
        <v>15</v>
      </c>
      <c r="D46" s="29" t="n">
        <v>560</v>
      </c>
      <c r="E46" s="29" t="s">
        <v>14</v>
      </c>
      <c r="F46" s="29" t="s">
        <v>14</v>
      </c>
      <c r="G46" s="29" t="s">
        <v>14</v>
      </c>
      <c r="H46" s="64" t="s">
        <v>14</v>
      </c>
      <c r="I46" s="22" t="s">
        <v>14</v>
      </c>
      <c r="J46" s="65" t="n">
        <v>4153.9</v>
      </c>
      <c r="K46" s="66" t="n">
        <v>3327.6</v>
      </c>
      <c r="L46" s="65" t="n">
        <v>4473</v>
      </c>
      <c r="M46" s="66" t="n">
        <v>5285.8</v>
      </c>
      <c r="N46" s="66" t="n">
        <v>5492.4</v>
      </c>
      <c r="O46" s="66" t="n">
        <v>7862.6</v>
      </c>
      <c r="P46" s="66" t="n">
        <f aca="false">P54+P52+P50+P48+P53</f>
        <v>8909.994</v>
      </c>
      <c r="Q46" s="66" t="n">
        <f aca="false">Q54+Q52+Q50+Q48+Q53</f>
        <v>4416.702</v>
      </c>
      <c r="R46" s="24" t="n">
        <f aca="false">R54+R52+R50+R48+R53+R55+R47</f>
        <v>8519.804</v>
      </c>
      <c r="S46" s="24" t="n">
        <f aca="false">S54+S52+S50+S48+S53+S59+S55+S56+S57+S58</f>
        <v>56870.429</v>
      </c>
      <c r="T46" s="67" t="n">
        <f aca="false">T54+T52+T50+T48+T53</f>
        <v>10302.762</v>
      </c>
      <c r="U46" s="68" t="n">
        <f aca="false">U54+U52+U50+U48+U53</f>
        <v>10480.611</v>
      </c>
      <c r="V46" s="68" t="n">
        <f aca="false">V54+V52+V50+V48+V53</f>
        <v>11231.258</v>
      </c>
      <c r="W46" s="68" t="n">
        <f aca="false">W54+W52+W50+W48+W53</f>
        <v>11684.806</v>
      </c>
      <c r="X46" s="59" t="n">
        <f aca="false">J46+K46+L46+M46+N46+O46+P46+Q46+R46+S46+T46+W46+U46+V46</f>
        <v>153011.666</v>
      </c>
      <c r="Y46" s="69"/>
      <c r="Z46" s="26"/>
    </row>
    <row r="47" customFormat="false" ht="78.75" hidden="false" customHeight="true" outlineLevel="0" collapsed="false">
      <c r="A47" s="76"/>
      <c r="B47" s="80" t="s">
        <v>77</v>
      </c>
      <c r="C47" s="51" t="s">
        <v>16</v>
      </c>
      <c r="D47" s="29" t="s">
        <v>27</v>
      </c>
      <c r="E47" s="29" t="s">
        <v>78</v>
      </c>
      <c r="F47" s="83" t="s">
        <v>21</v>
      </c>
      <c r="G47" s="29" t="s">
        <v>79</v>
      </c>
      <c r="H47" s="64" t="s">
        <v>80</v>
      </c>
      <c r="I47" s="22" t="s">
        <v>50</v>
      </c>
      <c r="J47" s="65"/>
      <c r="K47" s="66" t="n">
        <v>0</v>
      </c>
      <c r="L47" s="65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84" t="n">
        <v>26.4</v>
      </c>
      <c r="S47" s="84" t="n">
        <v>0</v>
      </c>
      <c r="T47" s="85" t="n">
        <v>0</v>
      </c>
      <c r="U47" s="86" t="n">
        <v>0</v>
      </c>
      <c r="V47" s="86" t="n">
        <v>0</v>
      </c>
      <c r="W47" s="86" t="n">
        <v>0</v>
      </c>
      <c r="X47" s="59" t="n">
        <f aca="false">J47+K47+L47+M47+N47+O47+P47+Q47+R47</f>
        <v>26.4</v>
      </c>
      <c r="Y47" s="69"/>
      <c r="Z47" s="26"/>
    </row>
    <row r="48" customFormat="false" ht="15" hidden="false" customHeight="true" outlineLevel="0" collapsed="false">
      <c r="A48" s="76"/>
      <c r="B48" s="51" t="s">
        <v>81</v>
      </c>
      <c r="C48" s="51" t="s">
        <v>16</v>
      </c>
      <c r="D48" s="29" t="n">
        <v>560</v>
      </c>
      <c r="E48" s="29" t="s">
        <v>78</v>
      </c>
      <c r="F48" s="29" t="s">
        <v>21</v>
      </c>
      <c r="G48" s="29" t="n">
        <v>86</v>
      </c>
      <c r="H48" s="64" t="s">
        <v>82</v>
      </c>
      <c r="I48" s="22" t="n">
        <v>121</v>
      </c>
      <c r="J48" s="65" t="n">
        <v>1233.3</v>
      </c>
      <c r="K48" s="66" t="n">
        <v>1229.2</v>
      </c>
      <c r="L48" s="65" t="n">
        <v>1332.5</v>
      </c>
      <c r="M48" s="66" t="n">
        <v>1309.5</v>
      </c>
      <c r="N48" s="66" t="n">
        <v>1560.2</v>
      </c>
      <c r="O48" s="66" t="n">
        <v>1849.6</v>
      </c>
      <c r="P48" s="66" t="n">
        <v>1691.892</v>
      </c>
      <c r="Q48" s="66" t="n">
        <v>1819.384</v>
      </c>
      <c r="R48" s="24" t="n">
        <v>1598.96</v>
      </c>
      <c r="S48" s="24" t="n">
        <v>2291.76</v>
      </c>
      <c r="T48" s="67" t="n">
        <v>2886.19</v>
      </c>
      <c r="U48" s="68" t="n">
        <v>2886.19</v>
      </c>
      <c r="V48" s="68" t="n">
        <v>2886.19</v>
      </c>
      <c r="W48" s="68" t="n">
        <v>2886.19</v>
      </c>
      <c r="X48" s="59" t="n">
        <f aca="false">J48+K48+L48+M48+N48+O48+P48+Q48+R48+S48+T48+W48+U48+V48</f>
        <v>27461.056</v>
      </c>
      <c r="Y48" s="69"/>
      <c r="Z48" s="26"/>
    </row>
    <row r="49" customFormat="false" ht="134.25" hidden="false" customHeight="true" outlineLevel="0" collapsed="false">
      <c r="A49" s="76"/>
      <c r="B49" s="51"/>
      <c r="C49" s="51"/>
      <c r="D49" s="29"/>
      <c r="E49" s="29"/>
      <c r="F49" s="29"/>
      <c r="G49" s="29"/>
      <c r="H49" s="64"/>
      <c r="I49" s="22"/>
      <c r="J49" s="65"/>
      <c r="K49" s="66"/>
      <c r="L49" s="65"/>
      <c r="M49" s="66"/>
      <c r="N49" s="66"/>
      <c r="O49" s="66"/>
      <c r="P49" s="66"/>
      <c r="Q49" s="66"/>
      <c r="R49" s="24"/>
      <c r="S49" s="24"/>
      <c r="T49" s="67"/>
      <c r="U49" s="68"/>
      <c r="V49" s="68"/>
      <c r="W49" s="68"/>
      <c r="X49" s="59"/>
      <c r="Y49" s="69"/>
      <c r="Z49" s="87"/>
    </row>
    <row r="50" customFormat="false" ht="51.75" hidden="false" customHeight="true" outlineLevel="0" collapsed="false">
      <c r="A50" s="76"/>
      <c r="B50" s="51" t="s">
        <v>83</v>
      </c>
      <c r="C50" s="51" t="s">
        <v>84</v>
      </c>
      <c r="D50" s="29" t="n">
        <v>560</v>
      </c>
      <c r="E50" s="29" t="s">
        <v>78</v>
      </c>
      <c r="F50" s="29" t="s">
        <v>21</v>
      </c>
      <c r="G50" s="29" t="n">
        <v>86</v>
      </c>
      <c r="H50" s="64" t="s">
        <v>82</v>
      </c>
      <c r="I50" s="22" t="n">
        <v>244</v>
      </c>
      <c r="J50" s="65" t="n">
        <v>2468.1</v>
      </c>
      <c r="K50" s="66" t="n">
        <v>2098.4</v>
      </c>
      <c r="L50" s="65" t="n">
        <v>2780.5</v>
      </c>
      <c r="M50" s="66" t="n">
        <v>3976.3</v>
      </c>
      <c r="N50" s="66" t="n">
        <v>3932.2</v>
      </c>
      <c r="O50" s="66" t="n">
        <v>6012.9</v>
      </c>
      <c r="P50" s="66" t="n">
        <v>7172.102</v>
      </c>
      <c r="Q50" s="66" t="n">
        <v>2597.318</v>
      </c>
      <c r="R50" s="24" t="n">
        <v>5130.444</v>
      </c>
      <c r="S50" s="24" t="n">
        <f aca="false">3792.869-176.2-300</f>
        <v>3316.669</v>
      </c>
      <c r="T50" s="67" t="n">
        <v>7416.572</v>
      </c>
      <c r="U50" s="68" t="n">
        <v>7594.421</v>
      </c>
      <c r="V50" s="68" t="n">
        <v>8345.068</v>
      </c>
      <c r="W50" s="68" t="n">
        <v>8798.616</v>
      </c>
      <c r="X50" s="59" t="n">
        <f aca="false">J50+K50+L50+M50+N50+O50+P50+Q50+R50+S50+T50+W50+U50+V50</f>
        <v>71639.61</v>
      </c>
      <c r="Y50" s="69"/>
      <c r="Z50" s="26"/>
    </row>
    <row r="51" customFormat="false" ht="36.75" hidden="false" customHeight="true" outlineLevel="0" collapsed="false">
      <c r="A51" s="76"/>
      <c r="B51" s="51" t="s">
        <v>85</v>
      </c>
      <c r="C51" s="51" t="s">
        <v>84</v>
      </c>
      <c r="D51" s="29" t="n">
        <v>560</v>
      </c>
      <c r="E51" s="29" t="s">
        <v>78</v>
      </c>
      <c r="F51" s="29" t="s">
        <v>21</v>
      </c>
      <c r="G51" s="29" t="n">
        <v>85</v>
      </c>
      <c r="H51" s="64" t="s">
        <v>82</v>
      </c>
      <c r="I51" s="22" t="s">
        <v>86</v>
      </c>
      <c r="J51" s="65" t="n">
        <v>0</v>
      </c>
      <c r="K51" s="66" t="n">
        <v>0</v>
      </c>
      <c r="L51" s="65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1661.421</v>
      </c>
      <c r="R51" s="24" t="n">
        <v>0</v>
      </c>
      <c r="S51" s="24" t="n">
        <v>0</v>
      </c>
      <c r="T51" s="67" t="n">
        <v>0</v>
      </c>
      <c r="U51" s="68" t="n">
        <v>0</v>
      </c>
      <c r="V51" s="68" t="n">
        <v>0</v>
      </c>
      <c r="W51" s="68" t="n">
        <v>0</v>
      </c>
      <c r="X51" s="59" t="n">
        <f aca="false">J51+K51+L51+M51+N51+O51+P51+Q51+R51</f>
        <v>1661.421</v>
      </c>
      <c r="Y51" s="69"/>
      <c r="Z51" s="26"/>
    </row>
    <row r="52" customFormat="false" ht="27" hidden="false" customHeight="true" outlineLevel="0" collapsed="false">
      <c r="A52" s="76"/>
      <c r="B52" s="51" t="s">
        <v>87</v>
      </c>
      <c r="C52" s="51" t="s">
        <v>84</v>
      </c>
      <c r="D52" s="29" t="n">
        <v>560</v>
      </c>
      <c r="E52" s="29" t="s">
        <v>78</v>
      </c>
      <c r="F52" s="29" t="s">
        <v>21</v>
      </c>
      <c r="G52" s="29" t="n">
        <v>85</v>
      </c>
      <c r="H52" s="64" t="n">
        <v>610</v>
      </c>
      <c r="I52" s="22" t="n">
        <v>244</v>
      </c>
      <c r="J52" s="65" t="n">
        <v>0</v>
      </c>
      <c r="K52" s="66" t="n">
        <v>0</v>
      </c>
      <c r="L52" s="65" t="n">
        <v>23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24" t="n">
        <v>0</v>
      </c>
      <c r="S52" s="24" t="n">
        <v>0</v>
      </c>
      <c r="T52" s="67" t="n">
        <v>0</v>
      </c>
      <c r="U52" s="68" t="n">
        <v>0</v>
      </c>
      <c r="V52" s="68" t="n">
        <v>0</v>
      </c>
      <c r="W52" s="68" t="n">
        <v>0</v>
      </c>
      <c r="X52" s="59" t="n">
        <f aca="false">J52+K52+L52+M52+N52+O52+P52+Q52+R52</f>
        <v>230</v>
      </c>
      <c r="Y52" s="69"/>
      <c r="Z52" s="26"/>
    </row>
    <row r="53" customFormat="false" ht="27" hidden="false" customHeight="true" outlineLevel="0" collapsed="false">
      <c r="A53" s="76"/>
      <c r="B53" s="88" t="s">
        <v>88</v>
      </c>
      <c r="C53" s="88" t="s">
        <v>84</v>
      </c>
      <c r="D53" s="89" t="s">
        <v>27</v>
      </c>
      <c r="E53" s="89" t="s">
        <v>78</v>
      </c>
      <c r="F53" s="89" t="s">
        <v>21</v>
      </c>
      <c r="G53" s="89" t="s">
        <v>89</v>
      </c>
      <c r="H53" s="90" t="s">
        <v>90</v>
      </c>
      <c r="I53" s="91" t="s">
        <v>50</v>
      </c>
      <c r="J53" s="92" t="n">
        <v>0</v>
      </c>
      <c r="K53" s="68" t="n">
        <v>0</v>
      </c>
      <c r="L53" s="92" t="n">
        <v>0</v>
      </c>
      <c r="M53" s="68" t="n">
        <v>0</v>
      </c>
      <c r="N53" s="68" t="n">
        <v>0</v>
      </c>
      <c r="O53" s="68" t="n">
        <v>0</v>
      </c>
      <c r="P53" s="68" t="n">
        <v>46</v>
      </c>
      <c r="Q53" s="68" t="n">
        <v>0</v>
      </c>
      <c r="R53" s="24" t="n">
        <v>0</v>
      </c>
      <c r="S53" s="24" t="n">
        <v>0</v>
      </c>
      <c r="T53" s="67" t="n">
        <v>0</v>
      </c>
      <c r="U53" s="68" t="n">
        <v>0</v>
      </c>
      <c r="V53" s="68" t="n">
        <v>0</v>
      </c>
      <c r="W53" s="68" t="n">
        <v>0</v>
      </c>
      <c r="X53" s="58" t="n">
        <v>46</v>
      </c>
      <c r="Y53" s="69"/>
      <c r="Z53" s="26"/>
    </row>
    <row r="54" customFormat="false" ht="26.25" hidden="false" customHeight="true" outlineLevel="0" collapsed="false">
      <c r="A54" s="76"/>
      <c r="B54" s="51" t="s">
        <v>91</v>
      </c>
      <c r="C54" s="51" t="s">
        <v>84</v>
      </c>
      <c r="D54" s="29" t="n">
        <v>560</v>
      </c>
      <c r="E54" s="29" t="s">
        <v>78</v>
      </c>
      <c r="F54" s="29" t="s">
        <v>21</v>
      </c>
      <c r="G54" s="29" t="s">
        <v>55</v>
      </c>
      <c r="H54" s="64" t="n">
        <v>610</v>
      </c>
      <c r="I54" s="22" t="n">
        <v>244</v>
      </c>
      <c r="J54" s="65" t="n">
        <v>0</v>
      </c>
      <c r="K54" s="66" t="n">
        <v>0</v>
      </c>
      <c r="L54" s="65" t="n">
        <v>13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24" t="n">
        <v>0</v>
      </c>
      <c r="S54" s="24" t="n">
        <v>0</v>
      </c>
      <c r="T54" s="67" t="n">
        <v>0</v>
      </c>
      <c r="U54" s="68" t="n">
        <v>0</v>
      </c>
      <c r="V54" s="68" t="n">
        <v>0</v>
      </c>
      <c r="W54" s="68" t="n">
        <v>0</v>
      </c>
      <c r="X54" s="59" t="n">
        <f aca="false">J54+K54+L54+M54+N54+O54+P54+Q54+R54</f>
        <v>130</v>
      </c>
      <c r="Y54" s="69"/>
      <c r="Z54" s="26"/>
    </row>
    <row r="55" s="95" customFormat="true" ht="71.25" hidden="false" customHeight="true" outlineLevel="0" collapsed="false">
      <c r="A55" s="77"/>
      <c r="B55" s="51" t="s">
        <v>92</v>
      </c>
      <c r="C55" s="51" t="s">
        <v>84</v>
      </c>
      <c r="D55" s="29" t="s">
        <v>27</v>
      </c>
      <c r="E55" s="29" t="s">
        <v>78</v>
      </c>
      <c r="F55" s="29" t="s">
        <v>21</v>
      </c>
      <c r="G55" s="29" t="s">
        <v>93</v>
      </c>
      <c r="H55" s="64" t="s">
        <v>94</v>
      </c>
      <c r="I55" s="22" t="n">
        <v>244</v>
      </c>
      <c r="J55" s="65"/>
      <c r="K55" s="66" t="n">
        <v>0</v>
      </c>
      <c r="L55" s="65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24" t="n">
        <v>1764</v>
      </c>
      <c r="S55" s="24" t="n">
        <v>1497.7</v>
      </c>
      <c r="T55" s="67" t="n">
        <v>0</v>
      </c>
      <c r="U55" s="68" t="n">
        <v>0</v>
      </c>
      <c r="V55" s="68" t="n">
        <v>0</v>
      </c>
      <c r="W55" s="68" t="n">
        <v>0</v>
      </c>
      <c r="X55" s="59" t="n">
        <f aca="false">J55+K55+L55+M55+N55+O55+P55+Q55+R55</f>
        <v>1764</v>
      </c>
      <c r="Y55" s="93"/>
      <c r="Z55" s="94"/>
    </row>
    <row r="56" s="95" customFormat="true" ht="71.25" hidden="false" customHeight="true" outlineLevel="0" collapsed="false">
      <c r="A56" s="77"/>
      <c r="B56" s="51" t="s">
        <v>95</v>
      </c>
      <c r="C56" s="51" t="s">
        <v>84</v>
      </c>
      <c r="D56" s="29" t="s">
        <v>27</v>
      </c>
      <c r="E56" s="29" t="s">
        <v>78</v>
      </c>
      <c r="F56" s="29" t="s">
        <v>21</v>
      </c>
      <c r="G56" s="29" t="s">
        <v>93</v>
      </c>
      <c r="H56" s="64" t="s">
        <v>94</v>
      </c>
      <c r="I56" s="22" t="n">
        <v>244</v>
      </c>
      <c r="J56" s="65"/>
      <c r="K56" s="66" t="n">
        <v>0</v>
      </c>
      <c r="L56" s="65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24" t="n">
        <v>0</v>
      </c>
      <c r="S56" s="24" t="n">
        <v>176.2</v>
      </c>
      <c r="T56" s="67" t="n">
        <v>0</v>
      </c>
      <c r="U56" s="68" t="n">
        <v>0</v>
      </c>
      <c r="V56" s="68" t="n">
        <v>0</v>
      </c>
      <c r="W56" s="68" t="n">
        <v>0</v>
      </c>
      <c r="X56" s="59" t="n">
        <f aca="false">J56+K56+L56+M56+N56+O56+P56+Q56+R56</f>
        <v>0</v>
      </c>
      <c r="Y56" s="93"/>
      <c r="Z56" s="94"/>
    </row>
    <row r="57" s="95" customFormat="true" ht="71.25" hidden="false" customHeight="true" outlineLevel="0" collapsed="false">
      <c r="A57" s="77"/>
      <c r="B57" s="51" t="s">
        <v>96</v>
      </c>
      <c r="C57" s="51" t="s">
        <v>84</v>
      </c>
      <c r="D57" s="29" t="s">
        <v>27</v>
      </c>
      <c r="E57" s="29" t="s">
        <v>78</v>
      </c>
      <c r="F57" s="29" t="s">
        <v>21</v>
      </c>
      <c r="G57" s="29" t="s">
        <v>93</v>
      </c>
      <c r="H57" s="64" t="s">
        <v>94</v>
      </c>
      <c r="I57" s="22" t="n">
        <v>244</v>
      </c>
      <c r="J57" s="65"/>
      <c r="K57" s="66" t="n">
        <v>0</v>
      </c>
      <c r="L57" s="65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24" t="n">
        <v>0</v>
      </c>
      <c r="S57" s="24" t="n">
        <v>52.86</v>
      </c>
      <c r="T57" s="67" t="n">
        <v>0</v>
      </c>
      <c r="U57" s="68" t="n">
        <v>0</v>
      </c>
      <c r="V57" s="68" t="n">
        <v>0</v>
      </c>
      <c r="W57" s="68" t="n">
        <v>0</v>
      </c>
      <c r="X57" s="59" t="n">
        <f aca="false">J57+K57+L57+M57+N57+O57+P57+Q57+R57</f>
        <v>0</v>
      </c>
      <c r="Y57" s="93"/>
      <c r="Z57" s="94"/>
    </row>
    <row r="58" s="95" customFormat="true" ht="71.25" hidden="false" customHeight="true" outlineLevel="0" collapsed="false">
      <c r="A58" s="77"/>
      <c r="B58" s="51" t="s">
        <v>97</v>
      </c>
      <c r="C58" s="51" t="s">
        <v>84</v>
      </c>
      <c r="D58" s="29" t="s">
        <v>27</v>
      </c>
      <c r="E58" s="29" t="s">
        <v>78</v>
      </c>
      <c r="F58" s="29" t="s">
        <v>21</v>
      </c>
      <c r="G58" s="29" t="s">
        <v>93</v>
      </c>
      <c r="H58" s="64" t="s">
        <v>94</v>
      </c>
      <c r="I58" s="22" t="n">
        <v>244</v>
      </c>
      <c r="J58" s="65"/>
      <c r="K58" s="66" t="n">
        <v>0</v>
      </c>
      <c r="L58" s="65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24" t="n">
        <v>0</v>
      </c>
      <c r="S58" s="24" t="n">
        <v>35.24</v>
      </c>
      <c r="T58" s="67" t="n">
        <v>0</v>
      </c>
      <c r="U58" s="68" t="n">
        <v>0</v>
      </c>
      <c r="V58" s="68" t="n">
        <v>0</v>
      </c>
      <c r="W58" s="68" t="n">
        <v>0</v>
      </c>
      <c r="X58" s="59" t="n">
        <f aca="false">J58+K58+L58+M58+N58+O58+P58+Q58+R58</f>
        <v>0</v>
      </c>
      <c r="Y58" s="93"/>
      <c r="Z58" s="94"/>
    </row>
    <row r="59" s="95" customFormat="true" ht="99.75" hidden="false" customHeight="true" outlineLevel="0" collapsed="false">
      <c r="A59" s="76"/>
      <c r="B59" s="96" t="s">
        <v>98</v>
      </c>
      <c r="C59" s="51" t="s">
        <v>84</v>
      </c>
      <c r="D59" s="29" t="s">
        <v>27</v>
      </c>
      <c r="E59" s="29" t="s">
        <v>78</v>
      </c>
      <c r="F59" s="29" t="s">
        <v>21</v>
      </c>
      <c r="G59" s="29" t="s">
        <v>99</v>
      </c>
      <c r="H59" s="64" t="s">
        <v>100</v>
      </c>
      <c r="I59" s="22" t="s">
        <v>50</v>
      </c>
      <c r="J59" s="65"/>
      <c r="K59" s="66" t="n">
        <v>0</v>
      </c>
      <c r="L59" s="65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24" t="n">
        <v>0</v>
      </c>
      <c r="S59" s="24" t="n">
        <f aca="false">500+49000</f>
        <v>49500</v>
      </c>
      <c r="T59" s="67" t="n">
        <v>0</v>
      </c>
      <c r="U59" s="68" t="n">
        <v>0</v>
      </c>
      <c r="V59" s="68" t="n">
        <v>0</v>
      </c>
      <c r="W59" s="68" t="n">
        <v>0</v>
      </c>
      <c r="X59" s="59" t="n">
        <f aca="false">S59+T59+W59</f>
        <v>49500</v>
      </c>
      <c r="Y59" s="93"/>
      <c r="Z59" s="94"/>
    </row>
    <row r="60" customFormat="false" ht="34.5" hidden="false" customHeight="true" outlineLevel="0" collapsed="false">
      <c r="A60" s="76"/>
      <c r="B60" s="79" t="s">
        <v>101</v>
      </c>
      <c r="C60" s="51" t="s">
        <v>19</v>
      </c>
      <c r="D60" s="52" t="s">
        <v>14</v>
      </c>
      <c r="E60" s="52" t="s">
        <v>14</v>
      </c>
      <c r="F60" s="52" t="s">
        <v>14</v>
      </c>
      <c r="G60" s="52" t="s">
        <v>14</v>
      </c>
      <c r="H60" s="53" t="s">
        <v>14</v>
      </c>
      <c r="I60" s="54" t="s">
        <v>14</v>
      </c>
      <c r="J60" s="70" t="n">
        <v>287.8</v>
      </c>
      <c r="K60" s="59" t="n">
        <v>255.7</v>
      </c>
      <c r="L60" s="70" t="n">
        <v>368.6</v>
      </c>
      <c r="M60" s="59" t="n">
        <v>274.5</v>
      </c>
      <c r="N60" s="59" t="n">
        <v>281.1</v>
      </c>
      <c r="O60" s="59" t="n">
        <v>348.7</v>
      </c>
      <c r="P60" s="59" t="n">
        <f aca="false">P61</f>
        <v>374.211</v>
      </c>
      <c r="Q60" s="59" t="n">
        <f aca="false">Q61</f>
        <v>464.158</v>
      </c>
      <c r="R60" s="56" t="n">
        <f aca="false">R61</f>
        <v>35558.214</v>
      </c>
      <c r="S60" s="56" t="n">
        <f aca="false">S65</f>
        <v>5763.244</v>
      </c>
      <c r="T60" s="57" t="n">
        <f aca="false">T61</f>
        <v>0</v>
      </c>
      <c r="U60" s="58" t="n">
        <f aca="false">U61</f>
        <v>0</v>
      </c>
      <c r="V60" s="58" t="n">
        <f aca="false">V61</f>
        <v>0</v>
      </c>
      <c r="W60" s="58" t="n">
        <f aca="false">W61</f>
        <v>0</v>
      </c>
      <c r="X60" s="59" t="n">
        <f aca="false">J60+K60+L60+M60+N60+O60+P60+Q60+R60+S60</f>
        <v>43976.227</v>
      </c>
      <c r="Y60" s="69"/>
      <c r="Z60" s="26"/>
    </row>
    <row r="61" customFormat="false" ht="46.5" hidden="false" customHeight="true" outlineLevel="0" collapsed="false">
      <c r="A61" s="77" t="s">
        <v>102</v>
      </c>
      <c r="B61" s="79"/>
      <c r="C61" s="51" t="s">
        <v>15</v>
      </c>
      <c r="D61" s="29" t="n">
        <v>560</v>
      </c>
      <c r="E61" s="29" t="s">
        <v>103</v>
      </c>
      <c r="F61" s="52" t="s">
        <v>14</v>
      </c>
      <c r="G61" s="52" t="s">
        <v>14</v>
      </c>
      <c r="H61" s="53" t="s">
        <v>14</v>
      </c>
      <c r="I61" s="54" t="s">
        <v>14</v>
      </c>
      <c r="J61" s="65" t="n">
        <v>287.8</v>
      </c>
      <c r="K61" s="66" t="n">
        <v>255.7</v>
      </c>
      <c r="L61" s="65" t="n">
        <v>269</v>
      </c>
      <c r="M61" s="66" t="n">
        <v>274.5</v>
      </c>
      <c r="N61" s="66" t="n">
        <v>281.1</v>
      </c>
      <c r="O61" s="66" t="n">
        <v>348.7</v>
      </c>
      <c r="P61" s="66" t="n">
        <f aca="false">P64+P63+P62</f>
        <v>374.211</v>
      </c>
      <c r="Q61" s="66" t="n">
        <f aca="false">Q64+Q63+Q62</f>
        <v>464.158</v>
      </c>
      <c r="R61" s="24" t="n">
        <f aca="false">R64+R63+R62+R65</f>
        <v>35558.214</v>
      </c>
      <c r="S61" s="24" t="n">
        <f aca="false">S64+S63+S62</f>
        <v>0</v>
      </c>
      <c r="T61" s="67" t="n">
        <v>0</v>
      </c>
      <c r="U61" s="68" t="n">
        <v>0</v>
      </c>
      <c r="V61" s="68" t="n">
        <v>0</v>
      </c>
      <c r="W61" s="68" t="n">
        <v>0</v>
      </c>
      <c r="X61" s="59" t="n">
        <f aca="false">J61+K61+L61+M61+N61+O61+P61+Q61+R61+S61</f>
        <v>38113.383</v>
      </c>
      <c r="Y61" s="69"/>
      <c r="Z61" s="26"/>
    </row>
    <row r="62" customFormat="false" ht="41.25" hidden="false" customHeight="true" outlineLevel="0" collapsed="false">
      <c r="A62" s="74"/>
      <c r="B62" s="28" t="s">
        <v>104</v>
      </c>
      <c r="C62" s="51" t="s">
        <v>16</v>
      </c>
      <c r="D62" s="29" t="n">
        <v>560</v>
      </c>
      <c r="E62" s="29" t="s">
        <v>103</v>
      </c>
      <c r="F62" s="29" t="s">
        <v>21</v>
      </c>
      <c r="G62" s="29" t="n">
        <v>80</v>
      </c>
      <c r="H62" s="64" t="n">
        <v>180</v>
      </c>
      <c r="I62" s="22" t="n">
        <v>540</v>
      </c>
      <c r="J62" s="65" t="n">
        <v>287.8</v>
      </c>
      <c r="K62" s="66" t="n">
        <v>255.7</v>
      </c>
      <c r="L62" s="65" t="n">
        <v>269</v>
      </c>
      <c r="M62" s="66" t="n">
        <v>274.5</v>
      </c>
      <c r="N62" s="66" t="n">
        <v>281.1</v>
      </c>
      <c r="O62" s="66" t="n">
        <v>348.7</v>
      </c>
      <c r="P62" s="66" t="n">
        <v>374.211</v>
      </c>
      <c r="Q62" s="66" t="n">
        <v>464.158</v>
      </c>
      <c r="R62" s="24" t="n">
        <v>0</v>
      </c>
      <c r="S62" s="24" t="n">
        <v>0</v>
      </c>
      <c r="T62" s="67" t="n">
        <v>0</v>
      </c>
      <c r="U62" s="68" t="n">
        <v>0</v>
      </c>
      <c r="V62" s="68" t="n">
        <v>0</v>
      </c>
      <c r="W62" s="68" t="n">
        <v>0</v>
      </c>
      <c r="X62" s="59" t="n">
        <f aca="false">J62+K62+L62+M62+N62+O62+P62+Q62+R62+S62</f>
        <v>2555.169</v>
      </c>
      <c r="Y62" s="69"/>
      <c r="Z62" s="26"/>
    </row>
    <row r="63" customFormat="false" ht="43.5" hidden="false" customHeight="true" outlineLevel="0" collapsed="false">
      <c r="A63" s="76"/>
      <c r="B63" s="51" t="s">
        <v>105</v>
      </c>
      <c r="C63" s="51" t="s">
        <v>16</v>
      </c>
      <c r="D63" s="29" t="n">
        <v>560</v>
      </c>
      <c r="E63" s="29" t="s">
        <v>103</v>
      </c>
      <c r="F63" s="29" t="s">
        <v>21</v>
      </c>
      <c r="G63" s="29" t="n">
        <v>84</v>
      </c>
      <c r="H63" s="64" t="n">
        <v>220</v>
      </c>
      <c r="I63" s="22" t="n">
        <v>244</v>
      </c>
      <c r="J63" s="65" t="n">
        <v>0</v>
      </c>
      <c r="K63" s="66" t="n">
        <v>0</v>
      </c>
      <c r="L63" s="65" t="n">
        <v>99.5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24" t="n">
        <v>0</v>
      </c>
      <c r="S63" s="24" t="n">
        <v>0</v>
      </c>
      <c r="T63" s="67" t="n">
        <v>0</v>
      </c>
      <c r="U63" s="68" t="n">
        <v>0</v>
      </c>
      <c r="V63" s="68" t="n">
        <v>0</v>
      </c>
      <c r="W63" s="68" t="n">
        <v>0</v>
      </c>
      <c r="X63" s="59" t="n">
        <f aca="false">J63+K63+L63+M63+N63+O63+P63+Q63+R63</f>
        <v>99.5</v>
      </c>
      <c r="Y63" s="69"/>
      <c r="Z63" s="26"/>
    </row>
    <row r="64" customFormat="false" ht="32.25" hidden="false" customHeight="true" outlineLevel="0" collapsed="false">
      <c r="A64" s="76"/>
      <c r="B64" s="51" t="s">
        <v>106</v>
      </c>
      <c r="C64" s="51" t="s">
        <v>16</v>
      </c>
      <c r="D64" s="29" t="n">
        <v>560</v>
      </c>
      <c r="E64" s="29" t="s">
        <v>103</v>
      </c>
      <c r="F64" s="29" t="s">
        <v>21</v>
      </c>
      <c r="G64" s="29" t="s">
        <v>107</v>
      </c>
      <c r="H64" s="64" t="n">
        <v>220</v>
      </c>
      <c r="I64" s="22" t="n">
        <v>244</v>
      </c>
      <c r="J64" s="65" t="n">
        <v>0</v>
      </c>
      <c r="K64" s="66" t="n">
        <v>0</v>
      </c>
      <c r="L64" s="65" t="n">
        <v>0.1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24" t="n">
        <v>0</v>
      </c>
      <c r="S64" s="24" t="n">
        <v>0</v>
      </c>
      <c r="T64" s="67" t="n">
        <v>0</v>
      </c>
      <c r="U64" s="68" t="n">
        <v>0</v>
      </c>
      <c r="V64" s="68" t="n">
        <v>0</v>
      </c>
      <c r="W64" s="68" t="n">
        <v>0</v>
      </c>
      <c r="X64" s="59" t="n">
        <f aca="false">J64+K64+L64+M64+N64+O64+P64+Q64+R64</f>
        <v>0.1</v>
      </c>
      <c r="Y64" s="69"/>
      <c r="Z64" s="26"/>
    </row>
    <row r="65" customFormat="false" ht="409.5" hidden="false" customHeight="true" outlineLevel="0" collapsed="false">
      <c r="A65" s="76"/>
      <c r="B65" s="97" t="s">
        <v>108</v>
      </c>
      <c r="C65" s="51" t="s">
        <v>16</v>
      </c>
      <c r="D65" s="29" t="s">
        <v>27</v>
      </c>
      <c r="E65" s="29" t="s">
        <v>103</v>
      </c>
      <c r="F65" s="29" t="s">
        <v>21</v>
      </c>
      <c r="G65" s="29" t="s">
        <v>55</v>
      </c>
      <c r="H65" s="64" t="s">
        <v>109</v>
      </c>
      <c r="I65" s="22" t="s">
        <v>110</v>
      </c>
      <c r="J65" s="65"/>
      <c r="K65" s="66" t="n">
        <v>0</v>
      </c>
      <c r="L65" s="65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24" t="n">
        <v>35558.214</v>
      </c>
      <c r="S65" s="24" t="n">
        <v>5763.244</v>
      </c>
      <c r="T65" s="67" t="n">
        <v>0</v>
      </c>
      <c r="U65" s="68" t="n">
        <v>0</v>
      </c>
      <c r="V65" s="68" t="n">
        <v>0</v>
      </c>
      <c r="W65" s="68" t="n">
        <v>0</v>
      </c>
      <c r="X65" s="59" t="n">
        <f aca="false">J65+K65+L65+M65+N65+O65+P65+Q65+R65</f>
        <v>35558.214</v>
      </c>
      <c r="Y65" s="69"/>
      <c r="Z65" s="26"/>
    </row>
    <row r="66" customFormat="false" ht="24" hidden="false" customHeight="true" outlineLevel="0" collapsed="false">
      <c r="A66" s="71" t="s">
        <v>111</v>
      </c>
      <c r="B66" s="50" t="s">
        <v>112</v>
      </c>
      <c r="C66" s="51" t="s">
        <v>19</v>
      </c>
      <c r="D66" s="52" t="s">
        <v>14</v>
      </c>
      <c r="E66" s="52" t="s">
        <v>14</v>
      </c>
      <c r="F66" s="52" t="s">
        <v>14</v>
      </c>
      <c r="G66" s="52" t="s">
        <v>14</v>
      </c>
      <c r="H66" s="53" t="s">
        <v>14</v>
      </c>
      <c r="I66" s="54" t="s">
        <v>14</v>
      </c>
      <c r="J66" s="65" t="n">
        <v>0</v>
      </c>
      <c r="K66" s="66" t="n">
        <v>0</v>
      </c>
      <c r="L66" s="65" t="n">
        <v>0</v>
      </c>
      <c r="M66" s="66" t="n">
        <v>0</v>
      </c>
      <c r="N66" s="66" t="n">
        <v>316.5</v>
      </c>
      <c r="O66" s="66" t="n">
        <v>304.6</v>
      </c>
      <c r="P66" s="66" t="n">
        <v>0</v>
      </c>
      <c r="Q66" s="66" t="n">
        <v>0</v>
      </c>
      <c r="R66" s="24" t="n">
        <v>0</v>
      </c>
      <c r="S66" s="24" t="n">
        <v>0</v>
      </c>
      <c r="T66" s="67" t="n">
        <v>0</v>
      </c>
      <c r="U66" s="68" t="n">
        <v>0</v>
      </c>
      <c r="V66" s="68" t="n">
        <v>0</v>
      </c>
      <c r="W66" s="68" t="n">
        <v>0</v>
      </c>
      <c r="X66" s="59" t="n">
        <f aca="false">J66+K66+L66+M66+N66+O66+P66+Q66+R66</f>
        <v>621.1</v>
      </c>
      <c r="Y66" s="69"/>
      <c r="Z66" s="26"/>
    </row>
    <row r="67" customFormat="false" ht="28.5" hidden="false" customHeight="true" outlineLevel="0" collapsed="false">
      <c r="A67" s="71"/>
      <c r="B67" s="50"/>
      <c r="C67" s="51" t="s">
        <v>15</v>
      </c>
      <c r="D67" s="29" t="n">
        <v>560</v>
      </c>
      <c r="E67" s="29" t="s">
        <v>113</v>
      </c>
      <c r="F67" s="52" t="s">
        <v>14</v>
      </c>
      <c r="G67" s="52" t="s">
        <v>14</v>
      </c>
      <c r="H67" s="53" t="s">
        <v>14</v>
      </c>
      <c r="I67" s="54" t="s">
        <v>14</v>
      </c>
      <c r="J67" s="65" t="n">
        <v>0</v>
      </c>
      <c r="K67" s="66" t="n">
        <v>0</v>
      </c>
      <c r="L67" s="65" t="n">
        <v>0</v>
      </c>
      <c r="M67" s="66" t="n">
        <v>0</v>
      </c>
      <c r="N67" s="66" t="n">
        <v>316.5</v>
      </c>
      <c r="O67" s="66" t="n">
        <v>304.6</v>
      </c>
      <c r="P67" s="66" t="n">
        <v>0</v>
      </c>
      <c r="Q67" s="66" t="n">
        <v>0</v>
      </c>
      <c r="R67" s="24" t="n">
        <v>0</v>
      </c>
      <c r="S67" s="24" t="n">
        <v>0</v>
      </c>
      <c r="T67" s="67" t="n">
        <v>0</v>
      </c>
      <c r="U67" s="68" t="n">
        <v>0</v>
      </c>
      <c r="V67" s="68" t="n">
        <v>0</v>
      </c>
      <c r="W67" s="68" t="n">
        <v>0</v>
      </c>
      <c r="X67" s="59" t="n">
        <f aca="false">J67+K67+L67+M67+N67+O67+P67+Q67+R67</f>
        <v>621.1</v>
      </c>
      <c r="Y67" s="69"/>
      <c r="Z67" s="26"/>
    </row>
    <row r="68" customFormat="false" ht="70.5" hidden="false" customHeight="true" outlineLevel="0" collapsed="false">
      <c r="A68" s="71"/>
      <c r="B68" s="51" t="s">
        <v>114</v>
      </c>
      <c r="C68" s="51" t="s">
        <v>16</v>
      </c>
      <c r="D68" s="29" t="n">
        <v>560</v>
      </c>
      <c r="E68" s="29" t="s">
        <v>113</v>
      </c>
      <c r="F68" s="29" t="s">
        <v>21</v>
      </c>
      <c r="G68" s="29" t="n">
        <v>64</v>
      </c>
      <c r="H68" s="64" t="n">
        <v>320</v>
      </c>
      <c r="I68" s="22" t="n">
        <v>244</v>
      </c>
      <c r="J68" s="65" t="n">
        <v>0</v>
      </c>
      <c r="K68" s="66" t="n">
        <v>0</v>
      </c>
      <c r="L68" s="65" t="n">
        <v>0</v>
      </c>
      <c r="M68" s="66" t="n">
        <v>0</v>
      </c>
      <c r="N68" s="66" t="n">
        <v>316.5</v>
      </c>
      <c r="O68" s="66" t="n">
        <v>304.6</v>
      </c>
      <c r="P68" s="66" t="n">
        <v>0</v>
      </c>
      <c r="Q68" s="66" t="n">
        <v>0</v>
      </c>
      <c r="R68" s="24" t="n">
        <v>0</v>
      </c>
      <c r="S68" s="24" t="n">
        <v>0</v>
      </c>
      <c r="T68" s="67" t="n">
        <v>0</v>
      </c>
      <c r="U68" s="68" t="n">
        <v>0</v>
      </c>
      <c r="V68" s="68" t="n">
        <v>0</v>
      </c>
      <c r="W68" s="68" t="n">
        <v>0</v>
      </c>
      <c r="X68" s="59" t="n">
        <f aca="false">J68+K68+L68+M68+N68+O68+P68+Q68+R68</f>
        <v>621.1</v>
      </c>
      <c r="Y68" s="69"/>
      <c r="Z68" s="26"/>
    </row>
    <row r="69" customFormat="false" ht="23.25" hidden="false" customHeight="true" outlineLevel="0" collapsed="false">
      <c r="A69" s="49" t="s">
        <v>115</v>
      </c>
      <c r="B69" s="50" t="s">
        <v>116</v>
      </c>
      <c r="C69" s="51" t="s">
        <v>19</v>
      </c>
      <c r="D69" s="52" t="s">
        <v>14</v>
      </c>
      <c r="E69" s="52" t="s">
        <v>14</v>
      </c>
      <c r="F69" s="52" t="s">
        <v>14</v>
      </c>
      <c r="G69" s="52" t="s">
        <v>14</v>
      </c>
      <c r="H69" s="53" t="s">
        <v>14</v>
      </c>
      <c r="I69" s="54" t="s">
        <v>14</v>
      </c>
      <c r="J69" s="70" t="n">
        <v>36</v>
      </c>
      <c r="K69" s="59" t="n">
        <v>36</v>
      </c>
      <c r="L69" s="70" t="n">
        <v>24</v>
      </c>
      <c r="M69" s="59" t="n">
        <v>24</v>
      </c>
      <c r="N69" s="59" t="n">
        <v>12</v>
      </c>
      <c r="O69" s="59" t="n">
        <v>12</v>
      </c>
      <c r="P69" s="59" t="n">
        <v>12</v>
      </c>
      <c r="Q69" s="59" t="n">
        <v>12</v>
      </c>
      <c r="R69" s="56" t="n">
        <v>12</v>
      </c>
      <c r="S69" s="56" t="n">
        <v>12</v>
      </c>
      <c r="T69" s="57" t="n">
        <v>12</v>
      </c>
      <c r="U69" s="58" t="n">
        <v>51.488</v>
      </c>
      <c r="V69" s="58" t="n">
        <v>51.488</v>
      </c>
      <c r="W69" s="58" t="n">
        <v>51.488</v>
      </c>
      <c r="X69" s="59" t="n">
        <f aca="false">J69+K69+L69+M69+N69+O69+P69+Q69+R69+S69+T69+W69</f>
        <v>255.488</v>
      </c>
      <c r="Y69" s="69"/>
      <c r="Z69" s="26"/>
    </row>
    <row r="70" customFormat="false" ht="15" hidden="false" customHeight="true" outlineLevel="0" collapsed="false">
      <c r="A70" s="49"/>
      <c r="B70" s="50"/>
      <c r="C70" s="51" t="s">
        <v>15</v>
      </c>
      <c r="D70" s="29" t="n">
        <v>560</v>
      </c>
      <c r="E70" s="29" t="n">
        <v>1001</v>
      </c>
      <c r="F70" s="52" t="s">
        <v>14</v>
      </c>
      <c r="G70" s="52" t="s">
        <v>14</v>
      </c>
      <c r="H70" s="53" t="s">
        <v>14</v>
      </c>
      <c r="I70" s="54" t="s">
        <v>14</v>
      </c>
      <c r="J70" s="65" t="n">
        <v>36</v>
      </c>
      <c r="K70" s="66" t="n">
        <v>36</v>
      </c>
      <c r="L70" s="65" t="n">
        <v>24</v>
      </c>
      <c r="M70" s="66" t="n">
        <v>24</v>
      </c>
      <c r="N70" s="66" t="n">
        <v>12</v>
      </c>
      <c r="O70" s="66" t="n">
        <v>12</v>
      </c>
      <c r="P70" s="66" t="n">
        <v>12</v>
      </c>
      <c r="Q70" s="66" t="n">
        <v>12</v>
      </c>
      <c r="R70" s="24" t="n">
        <v>12</v>
      </c>
      <c r="S70" s="24" t="n">
        <v>12</v>
      </c>
      <c r="T70" s="67" t="n">
        <v>12</v>
      </c>
      <c r="U70" s="68" t="n">
        <v>51.488</v>
      </c>
      <c r="V70" s="68" t="n">
        <v>51.488</v>
      </c>
      <c r="W70" s="68" t="n">
        <v>51.488</v>
      </c>
      <c r="X70" s="59" t="n">
        <f aca="false">J70+K70+L70+M70+N70+O70+P70+Q70+R70+S70+T70+W70</f>
        <v>255.488</v>
      </c>
      <c r="Y70" s="69"/>
      <c r="Z70" s="26"/>
    </row>
    <row r="71" customFormat="false" ht="27" hidden="false" customHeight="true" outlineLevel="0" collapsed="false">
      <c r="A71" s="49" t="s">
        <v>117</v>
      </c>
      <c r="B71" s="50" t="s">
        <v>118</v>
      </c>
      <c r="C71" s="51" t="s">
        <v>16</v>
      </c>
      <c r="D71" s="29" t="n">
        <v>560</v>
      </c>
      <c r="E71" s="29" t="n">
        <v>1001</v>
      </c>
      <c r="F71" s="29" t="s">
        <v>21</v>
      </c>
      <c r="G71" s="29" t="n">
        <v>80</v>
      </c>
      <c r="H71" s="64" t="n">
        <v>550</v>
      </c>
      <c r="I71" s="22" t="n">
        <v>263</v>
      </c>
      <c r="J71" s="65" t="n">
        <v>36</v>
      </c>
      <c r="K71" s="66" t="n">
        <v>36</v>
      </c>
      <c r="L71" s="65" t="n">
        <v>24</v>
      </c>
      <c r="M71" s="66" t="n">
        <v>24</v>
      </c>
      <c r="N71" s="66" t="n">
        <v>12</v>
      </c>
      <c r="O71" s="66" t="n">
        <v>12</v>
      </c>
      <c r="P71" s="66" t="n">
        <v>12</v>
      </c>
      <c r="Q71" s="66" t="n">
        <v>12</v>
      </c>
      <c r="R71" s="24" t="n">
        <v>12</v>
      </c>
      <c r="S71" s="24" t="n">
        <v>12</v>
      </c>
      <c r="T71" s="67" t="n">
        <v>12</v>
      </c>
      <c r="U71" s="68" t="n">
        <v>51.488</v>
      </c>
      <c r="V71" s="68" t="n">
        <v>51.488</v>
      </c>
      <c r="W71" s="68" t="n">
        <v>51.488</v>
      </c>
      <c r="X71" s="59" t="n">
        <f aca="false">J71+K71+L71+M71+N71+O71+P71+Q71+R71+S71+T71+W71</f>
        <v>255.488</v>
      </c>
      <c r="Y71" s="69"/>
      <c r="Z71" s="26"/>
    </row>
    <row r="72" customFormat="false" ht="15" hidden="false" customHeight="true" outlineLevel="0" collapsed="false">
      <c r="A72" s="49"/>
      <c r="B72" s="50"/>
      <c r="C72" s="51" t="s">
        <v>119</v>
      </c>
      <c r="D72" s="52" t="s">
        <v>14</v>
      </c>
      <c r="E72" s="52" t="s">
        <v>14</v>
      </c>
      <c r="F72" s="52" t="s">
        <v>14</v>
      </c>
      <c r="G72" s="52" t="s">
        <v>14</v>
      </c>
      <c r="H72" s="53" t="s">
        <v>14</v>
      </c>
      <c r="I72" s="54" t="s">
        <v>14</v>
      </c>
      <c r="J72" s="70" t="n">
        <v>4965.3</v>
      </c>
      <c r="K72" s="59" t="n">
        <v>5043</v>
      </c>
      <c r="L72" s="70" t="n">
        <v>3400</v>
      </c>
      <c r="M72" s="59" t="n">
        <v>2200</v>
      </c>
      <c r="N72" s="59" t="n">
        <v>2199.9</v>
      </c>
      <c r="O72" s="59" t="n">
        <v>928.2</v>
      </c>
      <c r="P72" s="59" t="n">
        <f aca="false">P75</f>
        <v>294.349</v>
      </c>
      <c r="Q72" s="59" t="n">
        <f aca="false">Q75</f>
        <v>0.964</v>
      </c>
      <c r="R72" s="56" t="n">
        <f aca="false">R73+R74</f>
        <v>300.736</v>
      </c>
      <c r="S72" s="56" t="n">
        <f aca="false">S73+S74</f>
        <v>357.034</v>
      </c>
      <c r="T72" s="57" t="n">
        <f aca="false">T73+T74</f>
        <v>376.471</v>
      </c>
      <c r="U72" s="58" t="n">
        <f aca="false">U73+U74</f>
        <v>409.095</v>
      </c>
      <c r="V72" s="58" t="n">
        <f aca="false">V73+V74</f>
        <v>409.095</v>
      </c>
      <c r="W72" s="58" t="n">
        <f aca="false">W73+W74</f>
        <v>409.095</v>
      </c>
      <c r="X72" s="59" t="n">
        <f aca="false">J72+K72+L72+M72+N72+O72+P72+Q72+R72+S72+T72+W72</f>
        <v>20475.049</v>
      </c>
      <c r="Y72" s="69"/>
      <c r="Z72" s="26"/>
    </row>
    <row r="73" customFormat="false" ht="51.75" hidden="false" customHeight="true" outlineLevel="0" collapsed="false">
      <c r="A73" s="49"/>
      <c r="B73" s="28" t="s">
        <v>120</v>
      </c>
      <c r="C73" s="51" t="s">
        <v>16</v>
      </c>
      <c r="D73" s="29" t="s">
        <v>27</v>
      </c>
      <c r="E73" s="29" t="s">
        <v>32</v>
      </c>
      <c r="F73" s="29" t="s">
        <v>21</v>
      </c>
      <c r="G73" s="29" t="s">
        <v>28</v>
      </c>
      <c r="H73" s="64" t="s">
        <v>29</v>
      </c>
      <c r="I73" s="22" t="s">
        <v>30</v>
      </c>
      <c r="J73" s="65" t="n">
        <v>0</v>
      </c>
      <c r="K73" s="66" t="n">
        <v>0</v>
      </c>
      <c r="L73" s="65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24" t="n">
        <v>18.801</v>
      </c>
      <c r="S73" s="24" t="n">
        <v>18.815</v>
      </c>
      <c r="T73" s="67" t="n">
        <v>6.616</v>
      </c>
      <c r="U73" s="68" t="n">
        <v>6.732</v>
      </c>
      <c r="V73" s="68" t="n">
        <v>6.732</v>
      </c>
      <c r="W73" s="68" t="n">
        <v>6.732</v>
      </c>
      <c r="X73" s="59" t="n">
        <f aca="false">J73+K73+L73+M73+N73+O73+P73+Q73+R73+S73+T73+W73</f>
        <v>50.964</v>
      </c>
      <c r="Y73" s="69"/>
      <c r="Z73" s="26"/>
    </row>
    <row r="74" customFormat="false" ht="48.75" hidden="false" customHeight="true" outlineLevel="0" collapsed="false">
      <c r="A74" s="49"/>
      <c r="B74" s="28" t="s">
        <v>121</v>
      </c>
      <c r="C74" s="51" t="s">
        <v>16</v>
      </c>
      <c r="D74" s="29" t="n">
        <v>560</v>
      </c>
      <c r="E74" s="29" t="s">
        <v>62</v>
      </c>
      <c r="F74" s="29" t="s">
        <v>21</v>
      </c>
      <c r="G74" s="29" t="n">
        <v>80</v>
      </c>
      <c r="H74" s="64" t="n">
        <v>170</v>
      </c>
      <c r="I74" s="22" t="n">
        <v>540</v>
      </c>
      <c r="J74" s="65" t="n">
        <v>111.7</v>
      </c>
      <c r="K74" s="66" t="n">
        <v>87</v>
      </c>
      <c r="L74" s="65" t="n">
        <v>0</v>
      </c>
      <c r="M74" s="66" t="n">
        <v>172.2</v>
      </c>
      <c r="N74" s="66" t="n">
        <v>172.2</v>
      </c>
      <c r="O74" s="66" t="n">
        <v>214.2</v>
      </c>
      <c r="P74" s="66" t="n">
        <v>225.915</v>
      </c>
      <c r="Q74" s="66" t="n">
        <v>278.709</v>
      </c>
      <c r="R74" s="24" t="n">
        <v>281.935</v>
      </c>
      <c r="S74" s="24" t="n">
        <v>338.219</v>
      </c>
      <c r="T74" s="67" t="n">
        <v>369.855</v>
      </c>
      <c r="U74" s="68" t="n">
        <v>402.363</v>
      </c>
      <c r="V74" s="68" t="n">
        <v>402.363</v>
      </c>
      <c r="W74" s="68" t="n">
        <v>402.363</v>
      </c>
      <c r="X74" s="59" t="n">
        <f aca="false">J74+K74+L74+M74+N74+O74+P74+Q74+R74+S74+T74+W74</f>
        <v>2654.296</v>
      </c>
      <c r="Y74" s="69"/>
      <c r="Z74" s="26"/>
    </row>
    <row r="75" customFormat="false" ht="48" hidden="false" customHeight="true" outlineLevel="0" collapsed="false">
      <c r="A75" s="49"/>
      <c r="B75" s="28" t="s">
        <v>122</v>
      </c>
      <c r="C75" s="51" t="s">
        <v>16</v>
      </c>
      <c r="D75" s="29" t="n">
        <v>560</v>
      </c>
      <c r="E75" s="29" t="n">
        <v>1003</v>
      </c>
      <c r="F75" s="29" t="s">
        <v>21</v>
      </c>
      <c r="G75" s="29" t="s">
        <v>123</v>
      </c>
      <c r="H75" s="64" t="n">
        <v>972</v>
      </c>
      <c r="I75" s="22" t="n">
        <v>540</v>
      </c>
      <c r="J75" s="65" t="n">
        <v>0</v>
      </c>
      <c r="K75" s="66" t="n">
        <v>0</v>
      </c>
      <c r="L75" s="65" t="n">
        <v>0</v>
      </c>
      <c r="M75" s="66" t="n">
        <v>0</v>
      </c>
      <c r="N75" s="66" t="n">
        <v>0</v>
      </c>
      <c r="O75" s="66" t="n">
        <v>94.9</v>
      </c>
      <c r="P75" s="66" t="n">
        <v>294.349</v>
      </c>
      <c r="Q75" s="66" t="n">
        <v>0.964</v>
      </c>
      <c r="R75" s="24" t="n">
        <v>0</v>
      </c>
      <c r="S75" s="24" t="n">
        <v>0</v>
      </c>
      <c r="T75" s="67" t="n">
        <v>0</v>
      </c>
      <c r="U75" s="68" t="n">
        <v>0</v>
      </c>
      <c r="V75" s="68" t="n">
        <v>0</v>
      </c>
      <c r="W75" s="68" t="n">
        <v>0</v>
      </c>
      <c r="X75" s="59" t="n">
        <f aca="false">J75+K75+L75+M75+N75+O75+P75+Q75+R75+S75</f>
        <v>390.213</v>
      </c>
      <c r="Y75" s="69"/>
      <c r="Z75" s="26"/>
    </row>
    <row r="76" customFormat="false" ht="55.5" hidden="false" customHeight="true" outlineLevel="0" collapsed="false">
      <c r="A76" s="49"/>
      <c r="B76" s="28" t="s">
        <v>124</v>
      </c>
      <c r="C76" s="51" t="s">
        <v>16</v>
      </c>
      <c r="D76" s="29" t="n">
        <v>560</v>
      </c>
      <c r="E76" s="29" t="n">
        <v>1403</v>
      </c>
      <c r="F76" s="29" t="s">
        <v>21</v>
      </c>
      <c r="G76" s="29" t="n">
        <v>89</v>
      </c>
      <c r="H76" s="29" t="n">
        <v>160</v>
      </c>
      <c r="I76" s="22" t="n">
        <v>540</v>
      </c>
      <c r="J76" s="65" t="n">
        <v>4965.3</v>
      </c>
      <c r="K76" s="66" t="n">
        <v>5043</v>
      </c>
      <c r="L76" s="65" t="n">
        <v>3400</v>
      </c>
      <c r="M76" s="66" t="n">
        <v>2200</v>
      </c>
      <c r="N76" s="66" t="n">
        <v>2199.9</v>
      </c>
      <c r="O76" s="66" t="n">
        <v>833.3</v>
      </c>
      <c r="P76" s="66" t="n">
        <v>0</v>
      </c>
      <c r="Q76" s="66" t="n">
        <v>0</v>
      </c>
      <c r="R76" s="24" t="n">
        <v>0</v>
      </c>
      <c r="S76" s="24" t="n">
        <v>0</v>
      </c>
      <c r="T76" s="67" t="n">
        <v>0</v>
      </c>
      <c r="U76" s="68" t="n">
        <v>0</v>
      </c>
      <c r="V76" s="68" t="n">
        <v>0</v>
      </c>
      <c r="W76" s="68" t="n">
        <v>0</v>
      </c>
      <c r="X76" s="59" t="n">
        <f aca="false">J76+K76+L76+M76+N76+O76+P76+Q76+R76</f>
        <v>18641.5</v>
      </c>
      <c r="Y76" s="69"/>
      <c r="Z76" s="26"/>
    </row>
    <row r="77" customFormat="false" ht="28.5" hidden="false" customHeight="true" outlineLevel="0" collapsed="false">
      <c r="I77" s="98"/>
      <c r="J77" s="3"/>
      <c r="K77" s="3"/>
    </row>
    <row r="78" customFormat="false" ht="17.25" hidden="true" customHeight="false" outlineLevel="0" collapsed="false">
      <c r="I78" s="99"/>
      <c r="J78" s="100"/>
      <c r="K78" s="101"/>
    </row>
    <row r="79" customFormat="false" ht="17.25" hidden="true" customHeight="false" outlineLevel="0" collapsed="false"/>
    <row r="80" customFormat="false" ht="17.25" hidden="true" customHeight="false" outlineLevel="0" collapsed="false"/>
  </sheetData>
  <mergeCells count="90">
    <mergeCell ref="A1:X1"/>
    <mergeCell ref="D3:I3"/>
    <mergeCell ref="K3:X3"/>
    <mergeCell ref="A4:A5"/>
    <mergeCell ref="B4:B5"/>
    <mergeCell ref="C4:C5"/>
    <mergeCell ref="D4:D5"/>
    <mergeCell ref="E4:E5"/>
    <mergeCell ref="F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U4:U5"/>
    <mergeCell ref="V4:V5"/>
    <mergeCell ref="W4:W5"/>
    <mergeCell ref="X4:X5"/>
    <mergeCell ref="Y4:Y5"/>
    <mergeCell ref="Z4:Z5"/>
    <mergeCell ref="F6:H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11:A15"/>
    <mergeCell ref="B11:B15"/>
    <mergeCell ref="B16:B20"/>
    <mergeCell ref="A39:A41"/>
    <mergeCell ref="B45:B46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50:Y51"/>
    <mergeCell ref="Z50:Z51"/>
    <mergeCell ref="B60:B61"/>
    <mergeCell ref="A66:A68"/>
    <mergeCell ref="B66:B67"/>
    <mergeCell ref="A69:A70"/>
    <mergeCell ref="B69:B70"/>
    <mergeCell ref="A71:A76"/>
    <mergeCell ref="B71:B72"/>
  </mergeCells>
  <printOptions headings="false" gridLines="false" gridLinesSet="true" horizontalCentered="false" verticalCentered="false"/>
  <pageMargins left="0.0395833333333333" right="0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0.99"/>
    <col collapsed="false" customWidth="true" hidden="false" outlineLevel="0" max="2" min="2" style="102" width="5.85"/>
    <col collapsed="false" customWidth="true" hidden="false" outlineLevel="0" max="3" min="3" style="103" width="12.14"/>
    <col collapsed="false" customWidth="true" hidden="false" outlineLevel="0" max="4" min="4" style="103" width="11.13"/>
    <col collapsed="false" customWidth="true" hidden="false" outlineLevel="0" max="5" min="5" style="102" width="17.42"/>
    <col collapsed="false" customWidth="true" hidden="false" outlineLevel="0" max="7" min="6" style="103" width="12.14"/>
    <col collapsed="false" customWidth="true" hidden="false" outlineLevel="0" max="8" min="8" style="103" width="1.41"/>
    <col collapsed="false" customWidth="true" hidden="false" outlineLevel="0" max="14" min="9" style="103" width="12.14"/>
    <col collapsed="false" customWidth="true" hidden="false" outlineLevel="0" max="15" min="15" style="104" width="12.14"/>
    <col collapsed="false" customWidth="true" hidden="false" outlineLevel="0" max="16" min="16" style="104" width="5.99"/>
    <col collapsed="false" customWidth="true" hidden="false" outlineLevel="0" max="21" min="17" style="104" width="12.14"/>
    <col collapsed="false" customWidth="true" hidden="false" outlineLevel="0" max="22" min="22" style="103" width="12.14"/>
    <col collapsed="false" customWidth="true" hidden="false" outlineLevel="0" max="23" min="23" style="103" width="2.84"/>
  </cols>
  <sheetData>
    <row r="1" s="102" customFormat="true" ht="86.2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1" t="s">
        <v>125</v>
      </c>
      <c r="O1" s="11"/>
      <c r="P1" s="11"/>
      <c r="Q1" s="11"/>
      <c r="R1" s="11"/>
      <c r="S1" s="11"/>
      <c r="T1" s="11"/>
      <c r="U1" s="11"/>
      <c r="V1" s="11"/>
      <c r="W1" s="105"/>
    </row>
    <row r="2" s="102" customFormat="true" ht="11.1" hidden="false" customHeight="true" outlineLevel="0" collapsed="false">
      <c r="A2" s="106"/>
      <c r="B2" s="107"/>
      <c r="C2" s="107"/>
      <c r="D2" s="108" t="s">
        <v>126</v>
      </c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</row>
    <row r="3" s="102" customFormat="true" ht="45.75" hidden="false" customHeight="true" outlineLevel="0" collapsed="false">
      <c r="A3" s="106"/>
      <c r="B3" s="107"/>
      <c r="C3" s="107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</row>
    <row r="4" s="102" customFormat="true" ht="11.1" hidden="false" customHeight="true" outlineLevel="0" collapsed="false">
      <c r="A4" s="109"/>
      <c r="B4" s="109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1"/>
      <c r="Q4" s="111"/>
      <c r="R4" s="111"/>
      <c r="S4" s="111"/>
      <c r="T4" s="111"/>
      <c r="U4" s="111"/>
      <c r="V4" s="111"/>
      <c r="W4" s="110"/>
    </row>
    <row r="5" s="102" customFormat="true" ht="38.25" hidden="false" customHeight="true" outlineLevel="0" collapsed="false">
      <c r="A5" s="112" t="s">
        <v>127</v>
      </c>
      <c r="B5" s="112"/>
      <c r="C5" s="112" t="s">
        <v>128</v>
      </c>
      <c r="D5" s="112"/>
      <c r="E5" s="112" t="s">
        <v>129</v>
      </c>
      <c r="F5" s="113"/>
      <c r="G5" s="112"/>
      <c r="H5" s="112" t="s">
        <v>130</v>
      </c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</row>
    <row r="6" s="102" customFormat="true" ht="11.1" hidden="false" customHeight="true" outlineLevel="0" collapsed="false">
      <c r="A6" s="114"/>
      <c r="B6" s="114"/>
      <c r="C6" s="114"/>
      <c r="D6" s="114"/>
      <c r="E6" s="114"/>
      <c r="F6" s="112" t="n">
        <v>2014</v>
      </c>
      <c r="G6" s="115" t="n">
        <v>2015</v>
      </c>
      <c r="H6" s="115"/>
      <c r="I6" s="115" t="n">
        <v>2016</v>
      </c>
      <c r="J6" s="115" t="n">
        <v>2017</v>
      </c>
      <c r="K6" s="115" t="n">
        <v>2018</v>
      </c>
      <c r="L6" s="115" t="n">
        <v>2019</v>
      </c>
      <c r="M6" s="115" t="n">
        <v>2020</v>
      </c>
      <c r="N6" s="115" t="n">
        <v>2021</v>
      </c>
      <c r="O6" s="115" t="n">
        <v>2022</v>
      </c>
      <c r="P6" s="115"/>
      <c r="Q6" s="115" t="n">
        <v>2023</v>
      </c>
      <c r="R6" s="115" t="n">
        <v>2024</v>
      </c>
      <c r="S6" s="115" t="n">
        <v>2025</v>
      </c>
      <c r="T6" s="115" t="n">
        <v>2026</v>
      </c>
      <c r="U6" s="115" t="n">
        <v>2027</v>
      </c>
      <c r="V6" s="112" t="s">
        <v>10</v>
      </c>
      <c r="W6" s="112"/>
    </row>
    <row r="7" s="102" customFormat="true" ht="11.1" hidden="false" customHeight="true" outlineLevel="0" collapsed="false">
      <c r="A7" s="114"/>
      <c r="B7" s="114"/>
      <c r="C7" s="114"/>
      <c r="D7" s="114"/>
      <c r="E7" s="114"/>
      <c r="F7" s="112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2"/>
      <c r="W7" s="112"/>
    </row>
    <row r="8" s="102" customFormat="true" ht="11.1" hidden="false" customHeight="true" outlineLevel="0" collapsed="false">
      <c r="A8" s="116" t="s">
        <v>11</v>
      </c>
      <c r="B8" s="116"/>
      <c r="C8" s="116" t="s">
        <v>131</v>
      </c>
      <c r="D8" s="116"/>
      <c r="E8" s="117" t="s">
        <v>132</v>
      </c>
      <c r="F8" s="56" t="n">
        <v>10505.3</v>
      </c>
      <c r="G8" s="56" t="n">
        <v>9851.7</v>
      </c>
      <c r="H8" s="56"/>
      <c r="I8" s="56" t="n">
        <v>15412.4</v>
      </c>
      <c r="J8" s="56" t="n">
        <v>9523.3</v>
      </c>
      <c r="K8" s="56" t="n">
        <v>9163.4</v>
      </c>
      <c r="L8" s="56" t="n">
        <v>11970.7</v>
      </c>
      <c r="M8" s="56" t="n">
        <f aca="false">M14+M12+M11</f>
        <v>12062.638</v>
      </c>
      <c r="N8" s="56" t="n">
        <f aca="false">N14+N12+N11</f>
        <v>8790.179</v>
      </c>
      <c r="O8" s="56" t="n">
        <f aca="false">O11+O12+O14</f>
        <v>48513.795</v>
      </c>
      <c r="P8" s="56"/>
      <c r="Q8" s="56" t="n">
        <f aca="false">Q14+Q12+Q11</f>
        <v>65627.186</v>
      </c>
      <c r="R8" s="56" t="n">
        <f aca="false">R14+R12+R11</f>
        <v>21981.643</v>
      </c>
      <c r="S8" s="56" t="n">
        <f aca="false">S14+S12+S11</f>
        <v>13588.421</v>
      </c>
      <c r="T8" s="56" t="n">
        <f aca="false">T14+T12+T11</f>
        <v>14414.966</v>
      </c>
      <c r="U8" s="56" t="n">
        <f aca="false">U14+U12+U11</f>
        <v>14122.801</v>
      </c>
      <c r="V8" s="56" t="n">
        <f aca="false">F8+G8+I8+J8+K8+L8+M8+N8+O8+Q8+R8+S8+U8+T8</f>
        <v>265528.429</v>
      </c>
      <c r="W8" s="56"/>
    </row>
    <row r="9" s="102" customFormat="true" ht="21.75" hidden="false" customHeight="true" outlineLevel="0" collapsed="false">
      <c r="A9" s="116"/>
      <c r="B9" s="116"/>
      <c r="C9" s="116"/>
      <c r="D9" s="116"/>
      <c r="E9" s="117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Y9" s="118"/>
    </row>
    <row r="10" s="102" customFormat="true" ht="21" hidden="false" customHeight="true" outlineLevel="0" collapsed="false">
      <c r="A10" s="116"/>
      <c r="B10" s="116"/>
      <c r="C10" s="116"/>
      <c r="D10" s="116"/>
      <c r="E10" s="119" t="s">
        <v>133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120"/>
      <c r="T10" s="120"/>
      <c r="U10" s="120"/>
      <c r="V10" s="56"/>
      <c r="W10" s="56"/>
    </row>
    <row r="11" s="102" customFormat="true" ht="16.5" hidden="false" customHeight="true" outlineLevel="0" collapsed="false">
      <c r="A11" s="116"/>
      <c r="B11" s="116"/>
      <c r="C11" s="116"/>
      <c r="D11" s="116"/>
      <c r="E11" s="119" t="s">
        <v>134</v>
      </c>
      <c r="F11" s="24" t="n">
        <v>368.346</v>
      </c>
      <c r="G11" s="24" t="n">
        <v>371.958</v>
      </c>
      <c r="H11" s="24"/>
      <c r="I11" s="24" t="n">
        <v>259.688</v>
      </c>
      <c r="J11" s="24" t="n">
        <v>235.1</v>
      </c>
      <c r="K11" s="24" t="n">
        <v>268.6</v>
      </c>
      <c r="L11" s="24" t="n">
        <v>314.065</v>
      </c>
      <c r="M11" s="66" t="n">
        <f aca="false">M16</f>
        <v>342.779</v>
      </c>
      <c r="N11" s="66" t="n">
        <v>340.864</v>
      </c>
      <c r="O11" s="24" t="n">
        <f aca="false">O16</f>
        <v>386.985</v>
      </c>
      <c r="P11" s="24"/>
      <c r="Q11" s="121" t="n">
        <f aca="false">Q16</f>
        <v>476.673</v>
      </c>
      <c r="R11" s="121" t="n">
        <f aca="false">R16</f>
        <v>620.718</v>
      </c>
      <c r="S11" s="121" t="n">
        <f aca="false">S16</f>
        <v>695.357</v>
      </c>
      <c r="T11" s="121" t="n">
        <f aca="false">T18</f>
        <v>765.513</v>
      </c>
      <c r="U11" s="121" t="n">
        <v>0</v>
      </c>
      <c r="V11" s="56" t="n">
        <f aca="false">F11+G11+I11+J11+K11+L11+M11+N11+O11+Q11+R11+S11+U11+T11</f>
        <v>5446.646</v>
      </c>
      <c r="W11" s="56"/>
    </row>
    <row r="12" s="102" customFormat="true" ht="18.75" hidden="false" customHeight="true" outlineLevel="0" collapsed="false">
      <c r="A12" s="116"/>
      <c r="B12" s="116"/>
      <c r="C12" s="116"/>
      <c r="D12" s="116"/>
      <c r="E12" s="119" t="s">
        <v>135</v>
      </c>
      <c r="F12" s="24" t="n">
        <v>635.69</v>
      </c>
      <c r="G12" s="24" t="n">
        <v>245.12</v>
      </c>
      <c r="H12" s="24"/>
      <c r="I12" s="24" t="n">
        <v>5919.232</v>
      </c>
      <c r="J12" s="24" t="n">
        <v>128.6</v>
      </c>
      <c r="K12" s="24" t="n">
        <v>6698.447</v>
      </c>
      <c r="L12" s="24" t="n">
        <v>285.3</v>
      </c>
      <c r="M12" s="66" t="n">
        <f aca="false">M26+M33+M39</f>
        <v>725.346</v>
      </c>
      <c r="N12" s="66" t="n">
        <f aca="false">N26+N33+N39</f>
        <v>662.279</v>
      </c>
      <c r="O12" s="24" t="n">
        <f aca="false">O26+O33+O39+O61+O75+O89+O47+O69</f>
        <v>39199.438</v>
      </c>
      <c r="P12" s="24"/>
      <c r="Q12" s="24" t="n">
        <f aca="false">Q26+Q33+Q39+Q61+Q69</f>
        <v>57050.644</v>
      </c>
      <c r="R12" s="24" t="n">
        <f aca="false">R26+R33+R39</f>
        <v>8894.2</v>
      </c>
      <c r="S12" s="24" t="n">
        <f aca="false">S26+S33+S39</f>
        <v>0</v>
      </c>
      <c r="T12" s="24" t="n">
        <f aca="false">T26+T33+T39</f>
        <v>0</v>
      </c>
      <c r="U12" s="24" t="n">
        <f aca="false">U26+U33+U39</f>
        <v>0</v>
      </c>
      <c r="V12" s="56" t="n">
        <f aca="false">F12+G12+I12+J12+K12+L12+M12+N12+O12+Q12+R12+S12+U12</f>
        <v>120444.296</v>
      </c>
      <c r="W12" s="56"/>
    </row>
    <row r="13" s="102" customFormat="true" ht="28.5" hidden="false" customHeight="true" outlineLevel="0" collapsed="false">
      <c r="A13" s="116"/>
      <c r="B13" s="116"/>
      <c r="C13" s="116"/>
      <c r="D13" s="116"/>
      <c r="E13" s="119" t="s">
        <v>136</v>
      </c>
      <c r="F13" s="24"/>
      <c r="G13" s="24"/>
      <c r="H13" s="24"/>
      <c r="I13" s="24"/>
      <c r="J13" s="24"/>
      <c r="K13" s="24"/>
      <c r="L13" s="24"/>
      <c r="M13" s="66"/>
      <c r="N13" s="66"/>
      <c r="O13" s="24"/>
      <c r="P13" s="24"/>
      <c r="Q13" s="24"/>
      <c r="R13" s="24"/>
      <c r="S13" s="120"/>
      <c r="T13" s="120"/>
      <c r="U13" s="120"/>
      <c r="V13" s="56"/>
      <c r="W13" s="56"/>
    </row>
    <row r="14" s="102" customFormat="true" ht="35.25" hidden="false" customHeight="true" outlineLevel="0" collapsed="false">
      <c r="A14" s="116"/>
      <c r="B14" s="116"/>
      <c r="C14" s="116"/>
      <c r="D14" s="116"/>
      <c r="E14" s="119" t="s">
        <v>137</v>
      </c>
      <c r="F14" s="24" t="n">
        <v>9501.23</v>
      </c>
      <c r="G14" s="24" t="n">
        <v>9234.646</v>
      </c>
      <c r="H14" s="24"/>
      <c r="I14" s="24" t="n">
        <v>9233.44</v>
      </c>
      <c r="J14" s="24" t="n">
        <v>9159.564</v>
      </c>
      <c r="K14" s="24" t="n">
        <v>8894.83</v>
      </c>
      <c r="L14" s="24" t="n">
        <v>11139.128</v>
      </c>
      <c r="M14" s="66" t="n">
        <f aca="false">M28+M35+M63+M91+M84+M49</f>
        <v>10994.513</v>
      </c>
      <c r="N14" s="66" t="n">
        <f aca="false">N28+N35+N63+N91+N84+N49</f>
        <v>7787.036</v>
      </c>
      <c r="O14" s="24" t="n">
        <f aca="false">O28+O35+O63+O91+O84+O49+O41+O77+O56+O71</f>
        <v>8927.372</v>
      </c>
      <c r="P14" s="24"/>
      <c r="Q14" s="24" t="n">
        <f aca="false">Q28+Q35+Q63+Q91+Q84+Q49+Q41+Q56</f>
        <v>8099.869</v>
      </c>
      <c r="R14" s="24" t="n">
        <f aca="false">R28+R35+R63+R91+R84+R49+R41+R56</f>
        <v>12466.725</v>
      </c>
      <c r="S14" s="24" t="n">
        <f aca="false">S28+S35+S63+S91+S84+S49+S41+S56</f>
        <v>12893.064</v>
      </c>
      <c r="T14" s="24" t="n">
        <f aca="false">T28+T35+T63+T91+T84+T49+T41+T56</f>
        <v>13649.453</v>
      </c>
      <c r="U14" s="24" t="n">
        <f aca="false">U28+U35+U63+U91+U84+U49+U41+U56</f>
        <v>14122.801</v>
      </c>
      <c r="V14" s="56" t="n">
        <f aca="false">F14+G14+I14+J14+K14+L14+M14+N14+O14+Q14+R14+S14+U14+T14</f>
        <v>146103.671</v>
      </c>
      <c r="W14" s="56"/>
    </row>
    <row r="15" s="102" customFormat="true" ht="28.5" hidden="false" customHeight="true" outlineLevel="0" collapsed="false">
      <c r="A15" s="116"/>
      <c r="B15" s="116"/>
      <c r="C15" s="116"/>
      <c r="D15" s="116"/>
      <c r="E15" s="119" t="s">
        <v>138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120"/>
      <c r="T15" s="120"/>
      <c r="U15" s="120"/>
      <c r="V15" s="56"/>
      <c r="W15" s="56"/>
    </row>
    <row r="16" s="102" customFormat="true" ht="27.95" hidden="false" customHeight="true" outlineLevel="0" collapsed="false">
      <c r="A16" s="116" t="s">
        <v>139</v>
      </c>
      <c r="B16" s="116"/>
      <c r="C16" s="122" t="s">
        <v>18</v>
      </c>
      <c r="D16" s="122"/>
      <c r="E16" s="117" t="s">
        <v>132</v>
      </c>
      <c r="F16" s="56" t="n">
        <v>368.346</v>
      </c>
      <c r="G16" s="56" t="n">
        <v>371.958</v>
      </c>
      <c r="H16" s="56"/>
      <c r="I16" s="56" t="n">
        <v>259.688</v>
      </c>
      <c r="J16" s="56" t="n">
        <v>235.1</v>
      </c>
      <c r="K16" s="56" t="n">
        <v>268.6</v>
      </c>
      <c r="L16" s="56" t="n">
        <v>314.1</v>
      </c>
      <c r="M16" s="56" t="n">
        <v>342.779</v>
      </c>
      <c r="N16" s="56" t="n">
        <v>340.864</v>
      </c>
      <c r="O16" s="56" t="n">
        <f aca="false">O18</f>
        <v>386.985</v>
      </c>
      <c r="P16" s="56"/>
      <c r="Q16" s="56" t="n">
        <f aca="false">Q18</f>
        <v>476.673</v>
      </c>
      <c r="R16" s="56" t="n">
        <f aca="false">R18</f>
        <v>620.718</v>
      </c>
      <c r="S16" s="56" t="n">
        <f aca="false">S18</f>
        <v>695.357</v>
      </c>
      <c r="T16" s="56" t="n">
        <f aca="false">T18</f>
        <v>765.513</v>
      </c>
      <c r="U16" s="56" t="n">
        <f aca="false">U18</f>
        <v>0</v>
      </c>
      <c r="V16" s="56" t="n">
        <f aca="false">F16+G16+I16+J16+K16+L16+M16+N16+O16+Q16+R16+S16+U16</f>
        <v>4681.168</v>
      </c>
      <c r="W16" s="56"/>
      <c r="Z16" s="118"/>
    </row>
    <row r="17" s="102" customFormat="true" ht="20.25" hidden="false" customHeight="true" outlineLevel="0" collapsed="false">
      <c r="A17" s="116"/>
      <c r="B17" s="116"/>
      <c r="C17" s="122"/>
      <c r="D17" s="122"/>
      <c r="E17" s="119" t="s">
        <v>133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  <row r="18" s="102" customFormat="true" ht="32.25" hidden="false" customHeight="true" outlineLevel="0" collapsed="false">
      <c r="A18" s="116"/>
      <c r="B18" s="116"/>
      <c r="C18" s="122"/>
      <c r="D18" s="122"/>
      <c r="E18" s="119" t="s">
        <v>134</v>
      </c>
      <c r="F18" s="24" t="n">
        <v>368.346</v>
      </c>
      <c r="G18" s="24" t="n">
        <v>371.958</v>
      </c>
      <c r="H18" s="24"/>
      <c r="I18" s="24" t="n">
        <v>259.688</v>
      </c>
      <c r="J18" s="24" t="n">
        <v>235.1</v>
      </c>
      <c r="K18" s="24" t="n">
        <v>268.6</v>
      </c>
      <c r="L18" s="24" t="n">
        <v>314.1</v>
      </c>
      <c r="M18" s="24" t="n">
        <v>342.779</v>
      </c>
      <c r="N18" s="24" t="n">
        <v>340.864</v>
      </c>
      <c r="O18" s="24" t="n">
        <v>386.985</v>
      </c>
      <c r="P18" s="24"/>
      <c r="Q18" s="24" t="n">
        <v>476.673</v>
      </c>
      <c r="R18" s="24" t="n">
        <v>620.718</v>
      </c>
      <c r="S18" s="24" t="n">
        <f aca="false">'Приложение 1'!U11</f>
        <v>695.357</v>
      </c>
      <c r="T18" s="24" t="n">
        <f aca="false">'Приложение 1'!V11</f>
        <v>765.513</v>
      </c>
      <c r="U18" s="24" t="n">
        <v>0</v>
      </c>
      <c r="V18" s="56" t="n">
        <f aca="false">F18+G18+I18+J18+K18+L18+M18+N18+O18+Q18+R18+S18+U18</f>
        <v>4681.168</v>
      </c>
      <c r="W18" s="56"/>
    </row>
    <row r="19" s="102" customFormat="true" ht="16.5" hidden="false" customHeight="true" outlineLevel="0" collapsed="false">
      <c r="A19" s="116"/>
      <c r="B19" s="116"/>
      <c r="C19" s="122"/>
      <c r="D19" s="122"/>
      <c r="E19" s="119" t="s">
        <v>135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</row>
    <row r="20" s="102" customFormat="true" ht="15" hidden="false" customHeight="true" outlineLevel="0" collapsed="false">
      <c r="A20" s="116"/>
      <c r="B20" s="116"/>
      <c r="C20" s="122"/>
      <c r="D20" s="122"/>
      <c r="E20" s="119" t="s">
        <v>136</v>
      </c>
      <c r="F20" s="24" t="n">
        <v>0</v>
      </c>
      <c r="G20" s="24" t="n">
        <v>0</v>
      </c>
      <c r="H20" s="24"/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/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f aca="false">F20+G20+I20+J20+K20+L20+M20+N20+O20</f>
        <v>0</v>
      </c>
      <c r="W20" s="24"/>
    </row>
    <row r="21" s="102" customFormat="true" ht="16.5" hidden="false" customHeight="true" outlineLevel="0" collapsed="false">
      <c r="A21" s="116"/>
      <c r="B21" s="116"/>
      <c r="C21" s="122"/>
      <c r="D21" s="122"/>
      <c r="E21" s="119" t="s">
        <v>137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56"/>
      <c r="W21" s="56"/>
    </row>
    <row r="22" s="102" customFormat="true" ht="30" hidden="false" customHeight="true" outlineLevel="0" collapsed="false">
      <c r="A22" s="116"/>
      <c r="B22" s="116"/>
      <c r="C22" s="122"/>
      <c r="D22" s="122"/>
      <c r="E22" s="119" t="s">
        <v>138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56"/>
      <c r="W22" s="56"/>
    </row>
    <row r="23" s="102" customFormat="true" ht="27.75" hidden="false" customHeight="true" outlineLevel="0" collapsed="false">
      <c r="A23" s="116" t="s">
        <v>140</v>
      </c>
      <c r="B23" s="116"/>
      <c r="C23" s="122" t="s">
        <v>31</v>
      </c>
      <c r="D23" s="122"/>
      <c r="E23" s="117" t="s">
        <v>132</v>
      </c>
      <c r="F23" s="56" t="n">
        <v>7.3</v>
      </c>
      <c r="G23" s="56" t="n">
        <v>34.346</v>
      </c>
      <c r="H23" s="56"/>
      <c r="I23" s="56" t="n">
        <v>142.444</v>
      </c>
      <c r="J23" s="56" t="n">
        <v>47.5</v>
      </c>
      <c r="K23" s="56" t="n">
        <v>30</v>
      </c>
      <c r="L23" s="56" t="n">
        <v>183.9</v>
      </c>
      <c r="M23" s="56" t="n">
        <f aca="false">M28+M26</f>
        <v>286.436</v>
      </c>
      <c r="N23" s="56" t="n">
        <f aca="false">N28+N27+N26+N25</f>
        <v>405.865</v>
      </c>
      <c r="O23" s="56" t="n">
        <f aca="false">O28+O27+O26+O25</f>
        <v>407.401</v>
      </c>
      <c r="P23" s="56"/>
      <c r="Q23" s="55" t="n">
        <f aca="false">Q25+Q26+Q27+Q28</f>
        <v>819.7</v>
      </c>
      <c r="R23" s="55" t="n">
        <f aca="false">R25+R26+R27+R28</f>
        <v>939.582</v>
      </c>
      <c r="S23" s="55" t="n">
        <f aca="false">S25+S26+S27+S28</f>
        <v>75.479</v>
      </c>
      <c r="T23" s="55" t="n">
        <f aca="false">T25+T26+T27+T28</f>
        <v>60.321</v>
      </c>
      <c r="U23" s="55" t="n">
        <f aca="false">U25+U26+U27+U28</f>
        <v>60.321</v>
      </c>
      <c r="V23" s="56" t="n">
        <f aca="false">F23+G23+I23+J23+K23+L23+M23+N23+O23+Q23+R23+S23+U23</f>
        <v>3440.274</v>
      </c>
      <c r="W23" s="56"/>
    </row>
    <row r="24" s="102" customFormat="true" ht="17.25" hidden="false" customHeight="true" outlineLevel="0" collapsed="false">
      <c r="A24" s="116"/>
      <c r="B24" s="116"/>
      <c r="C24" s="122"/>
      <c r="D24" s="122"/>
      <c r="E24" s="119" t="s">
        <v>133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s="102" customFormat="true" ht="15.75" hidden="false" customHeight="true" outlineLevel="0" collapsed="false">
      <c r="A25" s="116"/>
      <c r="B25" s="116"/>
      <c r="C25" s="122"/>
      <c r="D25" s="122"/>
      <c r="E25" s="119" t="s">
        <v>134</v>
      </c>
      <c r="F25" s="24" t="n">
        <v>0</v>
      </c>
      <c r="G25" s="24" t="n">
        <v>0</v>
      </c>
      <c r="H25" s="24"/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/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f aca="false">F25+G25+I25+J25+K25+L25+M25+N25+O25+Q25+R25</f>
        <v>0</v>
      </c>
      <c r="W25" s="24"/>
    </row>
    <row r="26" s="102" customFormat="true" ht="31.5" hidden="false" customHeight="true" outlineLevel="0" collapsed="false">
      <c r="A26" s="116"/>
      <c r="B26" s="116"/>
      <c r="C26" s="122"/>
      <c r="D26" s="122"/>
      <c r="E26" s="119" t="s">
        <v>135</v>
      </c>
      <c r="F26" s="24" t="n">
        <v>0</v>
      </c>
      <c r="G26" s="24" t="n">
        <v>0</v>
      </c>
      <c r="H26" s="24"/>
      <c r="I26" s="24" t="n">
        <v>102.57</v>
      </c>
      <c r="J26" s="24" t="n">
        <v>0</v>
      </c>
      <c r="K26" s="24" t="n">
        <v>0</v>
      </c>
      <c r="L26" s="24" t="n">
        <v>153.9</v>
      </c>
      <c r="M26" s="24" t="n">
        <f aca="false">256.436</f>
        <v>256.436</v>
      </c>
      <c r="N26" s="24" t="n">
        <v>356.969</v>
      </c>
      <c r="O26" s="24" t="n">
        <v>359.01</v>
      </c>
      <c r="P26" s="24"/>
      <c r="Q26" s="24" t="n">
        <v>789.7</v>
      </c>
      <c r="R26" s="24" t="n">
        <v>864.1</v>
      </c>
      <c r="S26" s="24" t="n">
        <v>0</v>
      </c>
      <c r="T26" s="24" t="n">
        <v>0</v>
      </c>
      <c r="U26" s="24" t="n">
        <v>0</v>
      </c>
      <c r="V26" s="56" t="n">
        <f aca="false">F26+G26+I26+J26+K26+L26+M26+N26+O26+Q26+R26+S26+U26</f>
        <v>2882.685</v>
      </c>
      <c r="W26" s="56"/>
    </row>
    <row r="27" s="102" customFormat="true" ht="42" hidden="false" customHeight="true" outlineLevel="0" collapsed="false">
      <c r="A27" s="116"/>
      <c r="B27" s="116"/>
      <c r="C27" s="122"/>
      <c r="D27" s="122"/>
      <c r="E27" s="119" t="s">
        <v>136</v>
      </c>
      <c r="F27" s="24" t="n">
        <v>0</v>
      </c>
      <c r="G27" s="24" t="n">
        <v>0</v>
      </c>
      <c r="H27" s="24"/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/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f aca="false">F27+G27+I27+J27+K27+L27+M27+N27+O27+Q27+R27</f>
        <v>0</v>
      </c>
      <c r="W27" s="24"/>
    </row>
    <row r="28" s="102" customFormat="true" ht="46.5" hidden="false" customHeight="true" outlineLevel="0" collapsed="false">
      <c r="A28" s="116"/>
      <c r="B28" s="116"/>
      <c r="C28" s="122"/>
      <c r="D28" s="122"/>
      <c r="E28" s="119" t="s">
        <v>137</v>
      </c>
      <c r="F28" s="24" t="n">
        <v>7.3</v>
      </c>
      <c r="G28" s="24" t="n">
        <v>34.346</v>
      </c>
      <c r="H28" s="24"/>
      <c r="I28" s="24" t="n">
        <v>39.874</v>
      </c>
      <c r="J28" s="24" t="n">
        <v>47.507</v>
      </c>
      <c r="K28" s="24" t="n">
        <v>30</v>
      </c>
      <c r="L28" s="24" t="n">
        <v>30</v>
      </c>
      <c r="M28" s="24" t="n">
        <v>30</v>
      </c>
      <c r="N28" s="24" t="n">
        <v>48.896</v>
      </c>
      <c r="O28" s="24" t="n">
        <v>48.391</v>
      </c>
      <c r="P28" s="24"/>
      <c r="Q28" s="24" t="n">
        <v>30</v>
      </c>
      <c r="R28" s="24" t="n">
        <v>75.482</v>
      </c>
      <c r="S28" s="24" t="n">
        <v>75.479</v>
      </c>
      <c r="T28" s="24" t="n">
        <v>60.321</v>
      </c>
      <c r="U28" s="24" t="n">
        <v>60.321</v>
      </c>
      <c r="V28" s="56" t="n">
        <f aca="false">F28+G28+I28+J28+K28+L28+M28+N28+O28+Q28+R28+S28+U28</f>
        <v>557.596</v>
      </c>
      <c r="W28" s="56"/>
    </row>
    <row r="29" s="102" customFormat="true" ht="21" hidden="false" customHeight="true" outlineLevel="0" collapsed="false">
      <c r="A29" s="116"/>
      <c r="B29" s="116"/>
      <c r="C29" s="122"/>
      <c r="D29" s="122"/>
      <c r="E29" s="119" t="s">
        <v>138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56"/>
      <c r="W29" s="56"/>
    </row>
    <row r="30" s="102" customFormat="true" ht="15.75" hidden="false" customHeight="true" outlineLevel="0" collapsed="false">
      <c r="A30" s="116" t="s">
        <v>40</v>
      </c>
      <c r="B30" s="116"/>
      <c r="C30" s="122" t="s">
        <v>41</v>
      </c>
      <c r="D30" s="122"/>
      <c r="E30" s="117" t="s">
        <v>132</v>
      </c>
      <c r="F30" s="56" t="n">
        <v>474</v>
      </c>
      <c r="G30" s="56" t="n">
        <v>695.12</v>
      </c>
      <c r="H30" s="56"/>
      <c r="I30" s="56" t="n">
        <v>5451.432</v>
      </c>
      <c r="J30" s="56" t="n">
        <v>1283.2</v>
      </c>
      <c r="K30" s="56" t="n">
        <v>688.1</v>
      </c>
      <c r="L30" s="56" t="n">
        <v>1653.4</v>
      </c>
      <c r="M30" s="56" t="n">
        <f aca="false">M35+M33</f>
        <v>1489.41</v>
      </c>
      <c r="N30" s="56" t="n">
        <f aca="false">N35+N33</f>
        <v>1081.91</v>
      </c>
      <c r="O30" s="56" t="n">
        <f aca="false">O35+O33</f>
        <v>3129.655</v>
      </c>
      <c r="P30" s="56"/>
      <c r="Q30" s="56" t="n">
        <f aca="false">Q35+Q33</f>
        <v>1129.106</v>
      </c>
      <c r="R30" s="56" t="n">
        <f aca="false">R35+R33</f>
        <v>9531.11</v>
      </c>
      <c r="S30" s="56" t="n">
        <f aca="false">S35+S33</f>
        <v>1677.391</v>
      </c>
      <c r="T30" s="56" t="n">
        <f aca="false">T35+T33</f>
        <v>1698.291</v>
      </c>
      <c r="U30" s="56" t="n">
        <f aca="false">U35+U33</f>
        <v>1718.091</v>
      </c>
      <c r="V30" s="56" t="n">
        <f aca="false">F30+G30+I30+J30+K30+L30+M30+N30+O30+Q30+R30+S30+U30</f>
        <v>30001.925</v>
      </c>
      <c r="W30" s="56"/>
    </row>
    <row r="31" s="102" customFormat="true" ht="15.75" hidden="false" customHeight="true" outlineLevel="0" collapsed="false">
      <c r="A31" s="116"/>
      <c r="B31" s="116"/>
      <c r="C31" s="122"/>
      <c r="D31" s="122"/>
      <c r="E31" s="119" t="s">
        <v>133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</row>
    <row r="32" s="102" customFormat="true" ht="15.75" hidden="false" customHeight="true" outlineLevel="0" collapsed="false">
      <c r="A32" s="116"/>
      <c r="B32" s="116"/>
      <c r="C32" s="122"/>
      <c r="D32" s="122"/>
      <c r="E32" s="119" t="s">
        <v>134</v>
      </c>
      <c r="F32" s="24" t="n">
        <v>0</v>
      </c>
      <c r="G32" s="24" t="n">
        <v>0</v>
      </c>
      <c r="H32" s="24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/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f aca="false">F32+G32+I32+J32+K32+L32+M32+N32+O32+Q32+R32</f>
        <v>0</v>
      </c>
      <c r="W32" s="24"/>
    </row>
    <row r="33" s="102" customFormat="true" ht="15.75" hidden="false" customHeight="true" outlineLevel="0" collapsed="false">
      <c r="A33" s="116"/>
      <c r="B33" s="116"/>
      <c r="C33" s="122"/>
      <c r="D33" s="122"/>
      <c r="E33" s="119" t="s">
        <v>135</v>
      </c>
      <c r="F33" s="24" t="n">
        <v>183.2</v>
      </c>
      <c r="G33" s="24" t="n">
        <v>245.12</v>
      </c>
      <c r="H33" s="24"/>
      <c r="I33" s="24" t="n">
        <v>4424.162</v>
      </c>
      <c r="J33" s="24" t="n">
        <v>128.6</v>
      </c>
      <c r="K33" s="24" t="n">
        <v>0</v>
      </c>
      <c r="L33" s="24" t="n">
        <v>282.3</v>
      </c>
      <c r="M33" s="24" t="n">
        <f aca="false">175.6+293.31</f>
        <v>468.91</v>
      </c>
      <c r="N33" s="24" t="n">
        <v>305.31</v>
      </c>
      <c r="O33" s="24" t="n">
        <f aca="false">197.388+1672.64</f>
        <v>1870.028</v>
      </c>
      <c r="P33" s="24"/>
      <c r="Q33" s="24" t="n">
        <v>0</v>
      </c>
      <c r="R33" s="24" t="n">
        <v>8030.1</v>
      </c>
      <c r="S33" s="24" t="n">
        <v>0</v>
      </c>
      <c r="T33" s="24" t="n">
        <v>0</v>
      </c>
      <c r="U33" s="24" t="n">
        <v>0</v>
      </c>
      <c r="V33" s="56" t="n">
        <f aca="false">F33+G33+I33+J33+K33+L33+M33+N33+O33+Q33+R33+S33+U33</f>
        <v>15937.73</v>
      </c>
      <c r="W33" s="56"/>
    </row>
    <row r="34" s="102" customFormat="true" ht="23.25" hidden="false" customHeight="true" outlineLevel="0" collapsed="false">
      <c r="A34" s="116"/>
      <c r="B34" s="116"/>
      <c r="C34" s="122"/>
      <c r="D34" s="122"/>
      <c r="E34" s="119" t="s">
        <v>136</v>
      </c>
      <c r="F34" s="24" t="n">
        <v>0</v>
      </c>
      <c r="G34" s="24" t="n">
        <v>0</v>
      </c>
      <c r="H34" s="24"/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/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f aca="false">F34+G34+I34+J34+K34+L34+M34+N34+O34+Q34+R34</f>
        <v>0</v>
      </c>
      <c r="W34" s="24"/>
    </row>
    <row r="35" s="102" customFormat="true" ht="102.75" hidden="false" customHeight="true" outlineLevel="0" collapsed="false">
      <c r="A35" s="116"/>
      <c r="B35" s="116"/>
      <c r="C35" s="122"/>
      <c r="D35" s="122"/>
      <c r="E35" s="119" t="s">
        <v>141</v>
      </c>
      <c r="F35" s="24" t="n">
        <v>290.8</v>
      </c>
      <c r="G35" s="24" t="n">
        <v>450</v>
      </c>
      <c r="H35" s="24"/>
      <c r="I35" s="24" t="n">
        <v>1027.27</v>
      </c>
      <c r="J35" s="24" t="n">
        <v>1154.6</v>
      </c>
      <c r="K35" s="24" t="n">
        <v>688.1</v>
      </c>
      <c r="L35" s="24" t="n">
        <v>1371.1</v>
      </c>
      <c r="M35" s="24" t="n">
        <f aca="false">1003+17.5</f>
        <v>1020.5</v>
      </c>
      <c r="N35" s="24" t="n">
        <v>776.6</v>
      </c>
      <c r="O35" s="24" t="n">
        <f aca="false">364.3+116.196+779.131</f>
        <v>1259.627</v>
      </c>
      <c r="P35" s="24"/>
      <c r="Q35" s="24" t="n">
        <v>1129.106</v>
      </c>
      <c r="R35" s="24" t="n">
        <v>1501.01</v>
      </c>
      <c r="S35" s="24" t="n">
        <v>1677.391</v>
      </c>
      <c r="T35" s="24" t="n">
        <v>1698.291</v>
      </c>
      <c r="U35" s="24" t="n">
        <v>1718.091</v>
      </c>
      <c r="V35" s="56" t="n">
        <f aca="false">F35+G35+I35+J35+K35+L35+M35+N35+O35+Q35+R35+S35+U35</f>
        <v>14064.195</v>
      </c>
      <c r="W35" s="56"/>
    </row>
    <row r="36" s="102" customFormat="true" ht="15.75" hidden="false" customHeight="true" outlineLevel="0" collapsed="false">
      <c r="A36" s="116" t="s">
        <v>60</v>
      </c>
      <c r="B36" s="116"/>
      <c r="C36" s="122" t="s">
        <v>61</v>
      </c>
      <c r="D36" s="122"/>
      <c r="E36" s="117" t="s">
        <v>132</v>
      </c>
      <c r="F36" s="56" t="n">
        <v>0</v>
      </c>
      <c r="G36" s="56" t="n">
        <v>0</v>
      </c>
      <c r="H36" s="56"/>
      <c r="I36" s="56" t="n">
        <v>1292.221</v>
      </c>
      <c r="J36" s="56" t="n">
        <v>0</v>
      </c>
      <c r="K36" s="56" t="n">
        <v>0</v>
      </c>
      <c r="L36" s="56" t="n">
        <v>0</v>
      </c>
      <c r="M36" s="56" t="n">
        <f aca="false">M39</f>
        <v>0</v>
      </c>
      <c r="N36" s="56" t="n">
        <f aca="false">N39</f>
        <v>0</v>
      </c>
      <c r="O36" s="56" t="n">
        <f aca="false">O41</f>
        <v>0</v>
      </c>
      <c r="P36" s="56"/>
      <c r="Q36" s="56" t="n">
        <f aca="false">Q41</f>
        <v>0</v>
      </c>
      <c r="R36" s="56" t="n">
        <f aca="false">R41</f>
        <v>0</v>
      </c>
      <c r="S36" s="56" t="n">
        <f aca="false">S41</f>
        <v>0</v>
      </c>
      <c r="T36" s="56" t="n">
        <f aca="false">T41</f>
        <v>0</v>
      </c>
      <c r="U36" s="56" t="n">
        <f aca="false">U41</f>
        <v>0</v>
      </c>
      <c r="V36" s="56" t="n">
        <f aca="false">F36+G36+I36+J36+K36+L36+M36+N36+O36+Q36+R36+S36+U36</f>
        <v>1292.221</v>
      </c>
      <c r="W36" s="56"/>
    </row>
    <row r="37" s="102" customFormat="true" ht="15.75" hidden="false" customHeight="true" outlineLevel="0" collapsed="false">
      <c r="A37" s="116"/>
      <c r="B37" s="116"/>
      <c r="C37" s="122"/>
      <c r="D37" s="122"/>
      <c r="E37" s="119" t="s">
        <v>133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56"/>
      <c r="W37" s="56"/>
    </row>
    <row r="38" s="102" customFormat="true" ht="15.75" hidden="false" customHeight="true" outlineLevel="0" collapsed="false">
      <c r="A38" s="116"/>
      <c r="B38" s="116"/>
      <c r="C38" s="122"/>
      <c r="D38" s="122"/>
      <c r="E38" s="119" t="s">
        <v>134</v>
      </c>
      <c r="F38" s="24" t="n">
        <v>0</v>
      </c>
      <c r="G38" s="24" t="n">
        <v>0</v>
      </c>
      <c r="H38" s="24"/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/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f aca="false">F38+G38+I38+J38+K38+L38+M38+N38+O38</f>
        <v>0</v>
      </c>
      <c r="W38" s="24"/>
    </row>
    <row r="39" s="102" customFormat="true" ht="15.75" hidden="false" customHeight="true" outlineLevel="0" collapsed="false">
      <c r="A39" s="116"/>
      <c r="B39" s="116"/>
      <c r="C39" s="122"/>
      <c r="D39" s="122"/>
      <c r="E39" s="119" t="s">
        <v>135</v>
      </c>
      <c r="F39" s="24" t="n">
        <v>0</v>
      </c>
      <c r="G39" s="24" t="n">
        <v>0</v>
      </c>
      <c r="H39" s="24"/>
      <c r="I39" s="24" t="n">
        <v>1163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/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56" t="n">
        <f aca="false">F39+G39+I39+J39+K39+L39+M39+N39+O39+Q39+R39+S39+U39</f>
        <v>1163</v>
      </c>
      <c r="W39" s="56"/>
    </row>
    <row r="40" s="102" customFormat="true" ht="15.75" hidden="false" customHeight="true" outlineLevel="0" collapsed="false">
      <c r="A40" s="116"/>
      <c r="B40" s="116"/>
      <c r="C40" s="122"/>
      <c r="D40" s="122"/>
      <c r="E40" s="119" t="s">
        <v>136</v>
      </c>
      <c r="F40" s="24" t="n">
        <v>0</v>
      </c>
      <c r="G40" s="24" t="n">
        <v>0</v>
      </c>
      <c r="H40" s="24"/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/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f aca="false">F40+G40+I40+J40+K40+L40+M40+N40+O40</f>
        <v>0</v>
      </c>
      <c r="W40" s="24"/>
    </row>
    <row r="41" s="102" customFormat="true" ht="15.75" hidden="false" customHeight="true" outlineLevel="0" collapsed="false">
      <c r="A41" s="116"/>
      <c r="B41" s="116"/>
      <c r="C41" s="122"/>
      <c r="D41" s="122"/>
      <c r="E41" s="119" t="s">
        <v>141</v>
      </c>
      <c r="F41" s="24" t="n">
        <v>0</v>
      </c>
      <c r="G41" s="24" t="n">
        <v>0</v>
      </c>
      <c r="H41" s="24"/>
      <c r="I41" s="24" t="n">
        <v>129.221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/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24" t="n">
        <f aca="false">I41</f>
        <v>129.221</v>
      </c>
      <c r="W41" s="24"/>
    </row>
    <row r="42" s="102" customFormat="true" ht="15.75" hidden="false" customHeight="true" outlineLevel="0" collapsed="false">
      <c r="A42" s="116"/>
      <c r="B42" s="116"/>
      <c r="C42" s="122"/>
      <c r="D42" s="122"/>
      <c r="E42" s="119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120"/>
      <c r="R42" s="120"/>
      <c r="S42" s="120"/>
      <c r="T42" s="120"/>
      <c r="U42" s="120"/>
      <c r="V42" s="120"/>
      <c r="W42" s="24"/>
    </row>
    <row r="43" s="102" customFormat="true" ht="15" hidden="false" customHeight="true" outlineLevel="0" collapsed="false">
      <c r="A43" s="116"/>
      <c r="B43" s="116"/>
      <c r="C43" s="122"/>
      <c r="D43" s="122"/>
      <c r="E43" s="119" t="s">
        <v>138</v>
      </c>
      <c r="F43" s="24"/>
      <c r="G43" s="24"/>
      <c r="H43" s="24"/>
      <c r="I43" s="24"/>
      <c r="J43" s="24"/>
      <c r="K43" s="24"/>
      <c r="L43" s="66"/>
      <c r="M43" s="66"/>
      <c r="N43" s="66"/>
      <c r="O43" s="24"/>
      <c r="P43" s="24"/>
      <c r="Q43" s="24"/>
      <c r="R43" s="24"/>
      <c r="S43" s="24"/>
      <c r="T43" s="24"/>
      <c r="U43" s="24"/>
      <c r="V43" s="24"/>
      <c r="W43" s="24"/>
    </row>
    <row r="44" s="102" customFormat="true" ht="15.75" hidden="false" customHeight="true" outlineLevel="0" collapsed="false">
      <c r="A44" s="116" t="s">
        <v>64</v>
      </c>
      <c r="B44" s="116"/>
      <c r="C44" s="123" t="s">
        <v>142</v>
      </c>
      <c r="D44" s="123"/>
      <c r="E44" s="117" t="s">
        <v>132</v>
      </c>
      <c r="F44" s="56" t="n">
        <v>0</v>
      </c>
      <c r="G44" s="56" t="n">
        <v>0</v>
      </c>
      <c r="H44" s="56"/>
      <c r="I44" s="56" t="n">
        <v>0</v>
      </c>
      <c r="J44" s="56" t="n">
        <v>0</v>
      </c>
      <c r="K44" s="56" t="n">
        <v>0</v>
      </c>
      <c r="L44" s="56" t="n">
        <v>109</v>
      </c>
      <c r="M44" s="56" t="n">
        <v>109</v>
      </c>
      <c r="N44" s="56" t="n">
        <v>109</v>
      </c>
      <c r="O44" s="56" t="n">
        <v>109</v>
      </c>
      <c r="P44" s="56"/>
      <c r="Q44" s="56" t="n">
        <v>109</v>
      </c>
      <c r="R44" s="56" t="n">
        <v>109</v>
      </c>
      <c r="S44" s="56" t="n">
        <v>109</v>
      </c>
      <c r="T44" s="56" t="n">
        <v>109</v>
      </c>
      <c r="U44" s="56" t="n">
        <v>109</v>
      </c>
      <c r="V44" s="56" t="n">
        <f aca="false">F44+G44+I44+J44+K44+L44+M44+N44+O44+Q44+R44+S44+U44</f>
        <v>872</v>
      </c>
      <c r="W44" s="56"/>
    </row>
    <row r="45" s="102" customFormat="true" ht="15.75" hidden="false" customHeight="true" outlineLevel="0" collapsed="false">
      <c r="A45" s="116"/>
      <c r="B45" s="116"/>
      <c r="C45" s="123"/>
      <c r="D45" s="123"/>
      <c r="E45" s="119" t="s">
        <v>133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56"/>
      <c r="W45" s="56"/>
    </row>
    <row r="46" s="102" customFormat="true" ht="15.75" hidden="false" customHeight="true" outlineLevel="0" collapsed="false">
      <c r="A46" s="116"/>
      <c r="B46" s="116"/>
      <c r="C46" s="123"/>
      <c r="D46" s="123"/>
      <c r="E46" s="119" t="s">
        <v>134</v>
      </c>
      <c r="F46" s="24" t="n">
        <v>0</v>
      </c>
      <c r="G46" s="24" t="n">
        <v>0</v>
      </c>
      <c r="H46" s="24"/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/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56" t="n">
        <f aca="false">F46+G46+I46+J46+K46+L46+M46+N46+O46+Q46+R46+S46+U46</f>
        <v>0</v>
      </c>
      <c r="W46" s="56"/>
    </row>
    <row r="47" s="102" customFormat="true" ht="15.75" hidden="false" customHeight="true" outlineLevel="0" collapsed="false">
      <c r="A47" s="116"/>
      <c r="B47" s="116"/>
      <c r="C47" s="123"/>
      <c r="D47" s="123"/>
      <c r="E47" s="119" t="s">
        <v>135</v>
      </c>
      <c r="F47" s="24" t="n">
        <v>0</v>
      </c>
      <c r="G47" s="24" t="n">
        <v>0</v>
      </c>
      <c r="H47" s="24"/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/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56" t="n">
        <f aca="false">F47+G47+I47+J47+K47+L47+M47+N47+O47+Q47+R47+S47+U47</f>
        <v>0</v>
      </c>
      <c r="W47" s="56"/>
    </row>
    <row r="48" s="102" customFormat="true" ht="15.75" hidden="false" customHeight="true" outlineLevel="0" collapsed="false">
      <c r="A48" s="116"/>
      <c r="B48" s="116"/>
      <c r="C48" s="123"/>
      <c r="D48" s="123"/>
      <c r="E48" s="119" t="s">
        <v>136</v>
      </c>
      <c r="F48" s="24" t="n">
        <v>0</v>
      </c>
      <c r="G48" s="24" t="n">
        <v>0</v>
      </c>
      <c r="H48" s="24"/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/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56" t="n">
        <f aca="false">F48+G48+I48+J48+K48+L48+M48+N48+O48+Q48+R48+S48+U48</f>
        <v>0</v>
      </c>
      <c r="W48" s="56"/>
    </row>
    <row r="49" s="102" customFormat="true" ht="15.75" hidden="false" customHeight="true" outlineLevel="0" collapsed="false">
      <c r="A49" s="116"/>
      <c r="B49" s="116"/>
      <c r="C49" s="123"/>
      <c r="D49" s="123"/>
      <c r="E49" s="119" t="s">
        <v>141</v>
      </c>
      <c r="F49" s="24" t="n">
        <v>0</v>
      </c>
      <c r="G49" s="24" t="n">
        <v>0</v>
      </c>
      <c r="H49" s="24"/>
      <c r="I49" s="24" t="n">
        <v>0</v>
      </c>
      <c r="J49" s="24" t="n">
        <v>0</v>
      </c>
      <c r="K49" s="24" t="n">
        <v>0</v>
      </c>
      <c r="L49" s="24" t="n">
        <v>109</v>
      </c>
      <c r="M49" s="24" t="n">
        <v>109</v>
      </c>
      <c r="N49" s="24" t="n">
        <v>109</v>
      </c>
      <c r="O49" s="24" t="n">
        <v>109</v>
      </c>
      <c r="P49" s="24"/>
      <c r="Q49" s="24" t="n">
        <v>109</v>
      </c>
      <c r="R49" s="24" t="n">
        <v>109</v>
      </c>
      <c r="S49" s="24" t="n">
        <v>109</v>
      </c>
      <c r="T49" s="24" t="n">
        <v>109</v>
      </c>
      <c r="U49" s="24" t="n">
        <v>109</v>
      </c>
      <c r="V49" s="56" t="n">
        <f aca="false">F49+G49+I49+J49+K49+L49+M49+N49+O49+Q49+R49+S49+U49</f>
        <v>872</v>
      </c>
      <c r="W49" s="56"/>
    </row>
    <row r="50" s="102" customFormat="true" ht="15.75" hidden="false" customHeight="true" outlineLevel="0" collapsed="false">
      <c r="A50" s="116"/>
      <c r="B50" s="116"/>
      <c r="C50" s="123"/>
      <c r="D50" s="123"/>
      <c r="E50" s="119" t="s">
        <v>138</v>
      </c>
      <c r="F50" s="24" t="n">
        <v>0</v>
      </c>
      <c r="G50" s="24" t="n">
        <v>0</v>
      </c>
      <c r="H50" s="24"/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/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56" t="n">
        <f aca="false">F50+G50+I50+J50+K50+L50+M50+N50+O50+Q50+R50+S50+U50</f>
        <v>0</v>
      </c>
      <c r="W50" s="56"/>
    </row>
    <row r="51" s="102" customFormat="true" ht="15.75" hidden="false" customHeight="true" outlineLevel="0" collapsed="false">
      <c r="A51" s="116" t="s">
        <v>69</v>
      </c>
      <c r="B51" s="116"/>
      <c r="C51" s="123" t="s">
        <v>143</v>
      </c>
      <c r="D51" s="123"/>
      <c r="E51" s="117" t="s">
        <v>132</v>
      </c>
      <c r="F51" s="56" t="n">
        <v>0</v>
      </c>
      <c r="G51" s="56" t="n">
        <v>0</v>
      </c>
      <c r="H51" s="56"/>
      <c r="I51" s="56" t="n">
        <v>0</v>
      </c>
      <c r="J51" s="56" t="n">
        <v>0</v>
      </c>
      <c r="K51" s="56" t="n">
        <v>0</v>
      </c>
      <c r="L51" s="56" t="n">
        <v>109</v>
      </c>
      <c r="M51" s="56" t="n">
        <v>109</v>
      </c>
      <c r="N51" s="56" t="n">
        <v>109</v>
      </c>
      <c r="O51" s="56" t="n">
        <f aca="false">O56</f>
        <v>90</v>
      </c>
      <c r="P51" s="56"/>
      <c r="Q51" s="56" t="n">
        <f aca="false">Q56</f>
        <v>90</v>
      </c>
      <c r="R51" s="56" t="n">
        <f aca="false">R56</f>
        <v>90</v>
      </c>
      <c r="S51" s="56" t="n">
        <f aca="false">S56</f>
        <v>90</v>
      </c>
      <c r="T51" s="56" t="n">
        <f aca="false">T56</f>
        <v>90</v>
      </c>
      <c r="U51" s="56" t="n">
        <f aca="false">U56</f>
        <v>90</v>
      </c>
      <c r="V51" s="56" t="n">
        <f aca="false">F51+G51+I51+J51+K51+L51+M51+N51+O51+Q51+R51+S51+U51+T51</f>
        <v>867</v>
      </c>
      <c r="W51" s="56"/>
    </row>
    <row r="52" s="102" customFormat="true" ht="15.75" hidden="false" customHeight="true" outlineLevel="0" collapsed="false">
      <c r="A52" s="116"/>
      <c r="B52" s="116"/>
      <c r="C52" s="123"/>
      <c r="D52" s="123"/>
      <c r="E52" s="119" t="s">
        <v>133</v>
      </c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56"/>
      <c r="W52" s="56"/>
    </row>
    <row r="53" s="102" customFormat="true" ht="15.75" hidden="false" customHeight="true" outlineLevel="0" collapsed="false">
      <c r="A53" s="116"/>
      <c r="B53" s="116"/>
      <c r="C53" s="123"/>
      <c r="D53" s="123"/>
      <c r="E53" s="119" t="s">
        <v>134</v>
      </c>
      <c r="F53" s="24" t="n">
        <v>0</v>
      </c>
      <c r="G53" s="24" t="n">
        <v>0</v>
      </c>
      <c r="H53" s="24"/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/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56" t="n">
        <f aca="false">F53+G53+I53+J53+K53+L53+M53+N53+O53+Q53+R53+S53+U53</f>
        <v>0</v>
      </c>
      <c r="W53" s="56"/>
    </row>
    <row r="54" s="102" customFormat="true" ht="15.75" hidden="false" customHeight="true" outlineLevel="0" collapsed="false">
      <c r="A54" s="116"/>
      <c r="B54" s="116"/>
      <c r="C54" s="123"/>
      <c r="D54" s="123"/>
      <c r="E54" s="119" t="s">
        <v>135</v>
      </c>
      <c r="F54" s="24" t="n">
        <v>0</v>
      </c>
      <c r="G54" s="24" t="n">
        <v>0</v>
      </c>
      <c r="H54" s="24"/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/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56" t="n">
        <f aca="false">F54+G54+I54+J54+K54+L54+M54+N54+O54+Q54+R54+S54+U54</f>
        <v>0</v>
      </c>
      <c r="W54" s="56"/>
    </row>
    <row r="55" s="102" customFormat="true" ht="15.75" hidden="false" customHeight="true" outlineLevel="0" collapsed="false">
      <c r="A55" s="116"/>
      <c r="B55" s="116"/>
      <c r="C55" s="123"/>
      <c r="D55" s="123"/>
      <c r="E55" s="119" t="s">
        <v>136</v>
      </c>
      <c r="F55" s="24" t="n">
        <v>0</v>
      </c>
      <c r="G55" s="24" t="n">
        <v>0</v>
      </c>
      <c r="H55" s="24"/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/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56" t="n">
        <f aca="false">F55+G55+I55+J55+K55+L55+M55+N55+O55+Q55+R55+S55+U55</f>
        <v>0</v>
      </c>
      <c r="W55" s="56"/>
    </row>
    <row r="56" s="102" customFormat="true" ht="15.75" hidden="false" customHeight="true" outlineLevel="0" collapsed="false">
      <c r="A56" s="116"/>
      <c r="B56" s="116"/>
      <c r="C56" s="123"/>
      <c r="D56" s="123"/>
      <c r="E56" s="119" t="s">
        <v>141</v>
      </c>
      <c r="F56" s="24" t="n">
        <v>0</v>
      </c>
      <c r="G56" s="24" t="n">
        <v>0</v>
      </c>
      <c r="H56" s="24"/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90</v>
      </c>
      <c r="P56" s="24"/>
      <c r="Q56" s="24" t="n">
        <v>90</v>
      </c>
      <c r="R56" s="24" t="n">
        <v>90</v>
      </c>
      <c r="S56" s="24" t="n">
        <v>90</v>
      </c>
      <c r="T56" s="24" t="n">
        <v>90</v>
      </c>
      <c r="U56" s="24" t="n">
        <v>90</v>
      </c>
      <c r="V56" s="56" t="n">
        <f aca="false">F56+G56+I56+J56+K56+L56+M56+N56+O56+Q56+R56+S56+U56+T56</f>
        <v>540</v>
      </c>
      <c r="W56" s="56"/>
    </row>
    <row r="57" s="102" customFormat="true" ht="15.75" hidden="false" customHeight="true" outlineLevel="0" collapsed="false">
      <c r="A57" s="116"/>
      <c r="B57" s="116"/>
      <c r="C57" s="123"/>
      <c r="D57" s="123"/>
      <c r="E57" s="119" t="s">
        <v>138</v>
      </c>
      <c r="F57" s="24" t="n">
        <v>0</v>
      </c>
      <c r="G57" s="24" t="n">
        <v>0</v>
      </c>
      <c r="H57" s="24"/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/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56" t="n">
        <f aca="false">F57+G57+I57+J57+K57+L57+M57+N57+O57+Q57+R57+S57+U57</f>
        <v>0</v>
      </c>
      <c r="W57" s="56"/>
    </row>
    <row r="58" s="102" customFormat="true" ht="36" hidden="false" customHeight="true" outlineLevel="0" collapsed="false">
      <c r="A58" s="116" t="s">
        <v>75</v>
      </c>
      <c r="B58" s="116"/>
      <c r="C58" s="122" t="s">
        <v>144</v>
      </c>
      <c r="D58" s="122"/>
      <c r="E58" s="117" t="s">
        <v>132</v>
      </c>
      <c r="F58" s="56" t="n">
        <v>4253.87</v>
      </c>
      <c r="G58" s="56" t="n">
        <v>3327.6</v>
      </c>
      <c r="H58" s="56"/>
      <c r="I58" s="56" t="n">
        <v>4572.6</v>
      </c>
      <c r="J58" s="56" t="n">
        <v>5285.774</v>
      </c>
      <c r="K58" s="56" t="n">
        <v>5492.388</v>
      </c>
      <c r="L58" s="59" t="n">
        <v>7652.1</v>
      </c>
      <c r="M58" s="59" t="n">
        <v>8456.394</v>
      </c>
      <c r="N58" s="59" t="n">
        <f aca="false">N63</f>
        <v>6078.123</v>
      </c>
      <c r="O58" s="56" t="n">
        <f aca="false">O61+O63</f>
        <v>8519.804</v>
      </c>
      <c r="P58" s="56"/>
      <c r="Q58" s="56" t="n">
        <f aca="false">Q61+Q63</f>
        <v>56870.429</v>
      </c>
      <c r="R58" s="56" t="n">
        <f aca="false">R63</f>
        <v>10302.762</v>
      </c>
      <c r="S58" s="56" t="n">
        <f aca="false">S63</f>
        <v>10480.611</v>
      </c>
      <c r="T58" s="56" t="n">
        <f aca="false">T63</f>
        <v>11231.258</v>
      </c>
      <c r="U58" s="56" t="n">
        <f aca="false">U63</f>
        <v>11684.806</v>
      </c>
      <c r="V58" s="56" t="n">
        <f aca="false">F58+G58+I58+J58+K58+L58+M58+N58+O58+Q58+R58+S58+U58</f>
        <v>142977.261</v>
      </c>
      <c r="W58" s="56"/>
    </row>
    <row r="59" s="102" customFormat="true" ht="17.25" hidden="false" customHeight="true" outlineLevel="0" collapsed="false">
      <c r="A59" s="116"/>
      <c r="B59" s="116"/>
      <c r="C59" s="122"/>
      <c r="D59" s="122"/>
      <c r="E59" s="119" t="s">
        <v>133</v>
      </c>
      <c r="F59" s="24"/>
      <c r="G59" s="24"/>
      <c r="H59" s="24"/>
      <c r="I59" s="24"/>
      <c r="J59" s="24"/>
      <c r="K59" s="24"/>
      <c r="L59" s="66"/>
      <c r="M59" s="66"/>
      <c r="N59" s="66"/>
      <c r="O59" s="24"/>
      <c r="P59" s="24"/>
      <c r="Q59" s="24"/>
      <c r="R59" s="24"/>
      <c r="S59" s="24"/>
      <c r="T59" s="24"/>
      <c r="U59" s="24"/>
      <c r="V59" s="56"/>
      <c r="W59" s="56"/>
    </row>
    <row r="60" s="102" customFormat="true" ht="17.25" hidden="false" customHeight="true" outlineLevel="0" collapsed="false">
      <c r="A60" s="116"/>
      <c r="B60" s="116"/>
      <c r="C60" s="122"/>
      <c r="D60" s="122"/>
      <c r="E60" s="119" t="s">
        <v>134</v>
      </c>
      <c r="F60" s="24" t="n">
        <v>0</v>
      </c>
      <c r="G60" s="24" t="n">
        <v>0</v>
      </c>
      <c r="H60" s="24"/>
      <c r="I60" s="24" t="n">
        <v>0</v>
      </c>
      <c r="J60" s="24" t="n">
        <v>0</v>
      </c>
      <c r="K60" s="24" t="n">
        <v>0</v>
      </c>
      <c r="L60" s="66" t="n">
        <v>0</v>
      </c>
      <c r="M60" s="66" t="n">
        <v>0</v>
      </c>
      <c r="N60" s="66" t="n">
        <v>0</v>
      </c>
      <c r="O60" s="24" t="n">
        <v>0</v>
      </c>
      <c r="P60" s="24"/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56" t="n">
        <f aca="false">F60+G60+I60+J60+K60+L60+M60+N60+O60+Q60+R60+S60+U60</f>
        <v>0</v>
      </c>
      <c r="W60" s="56"/>
    </row>
    <row r="61" s="102" customFormat="true" ht="17.25" hidden="false" customHeight="true" outlineLevel="0" collapsed="false">
      <c r="A61" s="116"/>
      <c r="B61" s="116"/>
      <c r="C61" s="122"/>
      <c r="D61" s="122"/>
      <c r="E61" s="119" t="s">
        <v>135</v>
      </c>
      <c r="F61" s="24" t="n">
        <v>452.49</v>
      </c>
      <c r="G61" s="24" t="n">
        <v>0</v>
      </c>
      <c r="H61" s="24"/>
      <c r="I61" s="24" t="n">
        <v>229.5</v>
      </c>
      <c r="J61" s="24" t="n">
        <v>0</v>
      </c>
      <c r="K61" s="24" t="n">
        <v>0</v>
      </c>
      <c r="L61" s="66" t="n">
        <v>0</v>
      </c>
      <c r="M61" s="66" t="n">
        <v>0</v>
      </c>
      <c r="N61" s="66" t="n">
        <v>0</v>
      </c>
      <c r="O61" s="24" t="n">
        <f aca="false">1764+26.4</f>
        <v>1790.4</v>
      </c>
      <c r="P61" s="24"/>
      <c r="Q61" s="24" t="n">
        <f aca="false">49000+1497.7</f>
        <v>50497.7</v>
      </c>
      <c r="R61" s="24" t="n">
        <v>0</v>
      </c>
      <c r="S61" s="24" t="n">
        <v>0</v>
      </c>
      <c r="T61" s="24" t="n">
        <v>0</v>
      </c>
      <c r="U61" s="24" t="n">
        <v>0</v>
      </c>
      <c r="V61" s="56" t="n">
        <f aca="false">F61+G61+I61+J61+K61+L61+M61+N61+O61+Q61+R61+S61+U61</f>
        <v>52970.09</v>
      </c>
      <c r="W61" s="56"/>
    </row>
    <row r="62" s="102" customFormat="true" ht="25.5" hidden="false" customHeight="true" outlineLevel="0" collapsed="false">
      <c r="A62" s="116"/>
      <c r="B62" s="116"/>
      <c r="C62" s="122"/>
      <c r="D62" s="122"/>
      <c r="E62" s="119" t="s">
        <v>136</v>
      </c>
      <c r="F62" s="124"/>
      <c r="G62" s="124"/>
      <c r="H62" s="124"/>
      <c r="I62" s="125"/>
      <c r="J62" s="124"/>
      <c r="K62" s="124"/>
      <c r="L62" s="124"/>
      <c r="M62" s="124"/>
      <c r="N62" s="124"/>
      <c r="O62" s="125"/>
      <c r="P62" s="125"/>
      <c r="Q62" s="125"/>
      <c r="R62" s="125"/>
      <c r="S62" s="125"/>
      <c r="T62" s="125"/>
      <c r="U62" s="125"/>
      <c r="V62" s="56"/>
      <c r="W62" s="56"/>
    </row>
    <row r="63" s="102" customFormat="true" ht="35.25" hidden="false" customHeight="true" outlineLevel="0" collapsed="false">
      <c r="A63" s="116"/>
      <c r="B63" s="116"/>
      <c r="C63" s="122"/>
      <c r="D63" s="122"/>
      <c r="E63" s="119" t="s">
        <v>141</v>
      </c>
      <c r="F63" s="24" t="n">
        <v>3801.38</v>
      </c>
      <c r="G63" s="24" t="n">
        <v>3327.6</v>
      </c>
      <c r="H63" s="24"/>
      <c r="I63" s="24" t="n">
        <v>4343.1</v>
      </c>
      <c r="J63" s="24" t="n">
        <v>5285.774</v>
      </c>
      <c r="K63" s="24" t="n">
        <v>5492.388</v>
      </c>
      <c r="L63" s="66" t="n">
        <v>7652.1</v>
      </c>
      <c r="M63" s="66" t="n">
        <v>8909.994</v>
      </c>
      <c r="N63" s="66" t="n">
        <v>6078.123</v>
      </c>
      <c r="O63" s="24" t="n">
        <v>6729.404</v>
      </c>
      <c r="P63" s="24"/>
      <c r="Q63" s="24" t="n">
        <f aca="false">6084.629+500+52.86+35.24-300</f>
        <v>6372.729</v>
      </c>
      <c r="R63" s="24" t="n">
        <v>10302.762</v>
      </c>
      <c r="S63" s="24" t="n">
        <v>10480.611</v>
      </c>
      <c r="T63" s="24" t="n">
        <v>11231.258</v>
      </c>
      <c r="U63" s="24" t="n">
        <v>11684.806</v>
      </c>
      <c r="V63" s="56" t="n">
        <f aca="false">F63+G63+I63+J63+K63+L63+M63+N63+O63+Q63+R63+S63+U63</f>
        <v>90460.771</v>
      </c>
      <c r="W63" s="56"/>
    </row>
    <row r="64" s="102" customFormat="true" ht="22.5" hidden="false" customHeight="true" outlineLevel="0" collapsed="false">
      <c r="A64" s="116"/>
      <c r="B64" s="116"/>
      <c r="C64" s="122"/>
      <c r="D64" s="122"/>
      <c r="E64" s="119" t="s">
        <v>138</v>
      </c>
      <c r="F64" s="24"/>
      <c r="G64" s="24"/>
      <c r="H64" s="24"/>
      <c r="I64" s="24"/>
      <c r="J64" s="24"/>
      <c r="K64" s="24"/>
      <c r="L64" s="66"/>
      <c r="M64" s="66"/>
      <c r="N64" s="66"/>
      <c r="O64" s="24"/>
      <c r="P64" s="24"/>
      <c r="Q64" s="24"/>
      <c r="R64" s="24"/>
      <c r="S64" s="24"/>
      <c r="T64" s="24"/>
      <c r="U64" s="24"/>
      <c r="V64" s="56"/>
      <c r="W64" s="56"/>
    </row>
    <row r="65" s="102" customFormat="true" ht="17.25" hidden="false" customHeight="true" outlineLevel="0" collapsed="false">
      <c r="A65" s="116"/>
      <c r="B65" s="116"/>
      <c r="C65" s="122"/>
      <c r="D65" s="122"/>
      <c r="E65" s="117" t="s">
        <v>132</v>
      </c>
      <c r="F65" s="56" t="n">
        <v>0</v>
      </c>
      <c r="G65" s="56" t="n">
        <v>0</v>
      </c>
      <c r="H65" s="56"/>
      <c r="I65" s="56" t="n">
        <v>0</v>
      </c>
      <c r="J65" s="56" t="n">
        <v>0</v>
      </c>
      <c r="K65" s="56" t="n">
        <v>0</v>
      </c>
      <c r="L65" s="59" t="n">
        <v>0</v>
      </c>
      <c r="M65" s="59" t="n">
        <v>0</v>
      </c>
      <c r="N65" s="59" t="n">
        <v>0</v>
      </c>
      <c r="O65" s="56" t="n">
        <f aca="false">O75+O77</f>
        <v>0</v>
      </c>
      <c r="P65" s="56"/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f aca="false">F65+G65+I65+J65+K65+L65+M65+N65+O65+Q65+R65+S65+U65</f>
        <v>0</v>
      </c>
      <c r="W65" s="56"/>
    </row>
    <row r="66" s="102" customFormat="true" ht="36" hidden="false" customHeight="true" outlineLevel="0" collapsed="false">
      <c r="A66" s="116" t="s">
        <v>102</v>
      </c>
      <c r="B66" s="116"/>
      <c r="C66" s="122" t="s">
        <v>145</v>
      </c>
      <c r="D66" s="122"/>
      <c r="E66" s="117" t="s">
        <v>132</v>
      </c>
      <c r="F66" s="56" t="n">
        <v>4253.87</v>
      </c>
      <c r="G66" s="56" t="n">
        <v>3327.6</v>
      </c>
      <c r="H66" s="56"/>
      <c r="I66" s="56" t="n">
        <v>4572.6</v>
      </c>
      <c r="J66" s="56" t="n">
        <v>5285.774</v>
      </c>
      <c r="K66" s="56" t="n">
        <v>5492.388</v>
      </c>
      <c r="L66" s="59" t="n">
        <v>7652.1</v>
      </c>
      <c r="M66" s="59" t="n">
        <v>8456.394</v>
      </c>
      <c r="N66" s="59" t="n">
        <f aca="false">N71</f>
        <v>0</v>
      </c>
      <c r="O66" s="56" t="n">
        <f aca="false">O69+O71</f>
        <v>35558.214</v>
      </c>
      <c r="P66" s="56"/>
      <c r="Q66" s="56" t="n">
        <f aca="false">Q69</f>
        <v>5763.244</v>
      </c>
      <c r="R66" s="56" t="n">
        <f aca="false">R71</f>
        <v>0</v>
      </c>
      <c r="S66" s="56" t="n">
        <f aca="false">S71</f>
        <v>0</v>
      </c>
      <c r="T66" s="56" t="n">
        <f aca="false">T71</f>
        <v>0</v>
      </c>
      <c r="U66" s="56" t="n">
        <f aca="false">U71</f>
        <v>0</v>
      </c>
      <c r="V66" s="56" t="n">
        <f aca="false">F66+G66+I66+J66+K66+L66+M66+N66+O66+Q66+R66+S66+U66</f>
        <v>80362.184</v>
      </c>
      <c r="W66" s="56"/>
    </row>
    <row r="67" s="102" customFormat="true" ht="17.25" hidden="false" customHeight="true" outlineLevel="0" collapsed="false">
      <c r="A67" s="116"/>
      <c r="B67" s="116"/>
      <c r="C67" s="122"/>
      <c r="D67" s="122"/>
      <c r="E67" s="119" t="s">
        <v>133</v>
      </c>
      <c r="F67" s="24"/>
      <c r="G67" s="24"/>
      <c r="H67" s="24"/>
      <c r="I67" s="24"/>
      <c r="J67" s="24"/>
      <c r="K67" s="24"/>
      <c r="L67" s="66"/>
      <c r="M67" s="66"/>
      <c r="N67" s="66"/>
      <c r="O67" s="24"/>
      <c r="P67" s="24"/>
      <c r="Q67" s="24"/>
      <c r="R67" s="24"/>
      <c r="S67" s="24"/>
      <c r="T67" s="24"/>
      <c r="U67" s="24"/>
      <c r="V67" s="56"/>
      <c r="W67" s="56"/>
    </row>
    <row r="68" s="102" customFormat="true" ht="17.25" hidden="false" customHeight="true" outlineLevel="0" collapsed="false">
      <c r="A68" s="116"/>
      <c r="B68" s="116"/>
      <c r="C68" s="122"/>
      <c r="D68" s="122"/>
      <c r="E68" s="119" t="s">
        <v>134</v>
      </c>
      <c r="F68" s="24" t="n">
        <v>0</v>
      </c>
      <c r="G68" s="24" t="n">
        <v>0</v>
      </c>
      <c r="H68" s="24"/>
      <c r="I68" s="24" t="n">
        <v>0</v>
      </c>
      <c r="J68" s="24" t="n">
        <v>0</v>
      </c>
      <c r="K68" s="24" t="n">
        <v>0</v>
      </c>
      <c r="L68" s="66" t="n">
        <v>0</v>
      </c>
      <c r="M68" s="66" t="n">
        <v>0</v>
      </c>
      <c r="N68" s="66" t="n">
        <v>0</v>
      </c>
      <c r="O68" s="24" t="n">
        <v>0</v>
      </c>
      <c r="P68" s="24"/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56" t="n">
        <f aca="false">F68+G68+I68+J68+K68+L68+M68+N68+O68+Q68+R68+S68+U68</f>
        <v>0</v>
      </c>
      <c r="W68" s="56"/>
    </row>
    <row r="69" s="102" customFormat="true" ht="17.25" hidden="false" customHeight="true" outlineLevel="0" collapsed="false">
      <c r="A69" s="116"/>
      <c r="B69" s="116"/>
      <c r="C69" s="122"/>
      <c r="D69" s="122"/>
      <c r="E69" s="119" t="s">
        <v>135</v>
      </c>
      <c r="F69" s="24" t="n">
        <v>0</v>
      </c>
      <c r="G69" s="24" t="n">
        <v>0</v>
      </c>
      <c r="H69" s="24"/>
      <c r="I69" s="24" t="n">
        <v>0</v>
      </c>
      <c r="J69" s="24" t="n">
        <v>0</v>
      </c>
      <c r="K69" s="24" t="n">
        <v>0</v>
      </c>
      <c r="L69" s="66" t="n">
        <v>0</v>
      </c>
      <c r="M69" s="66" t="n">
        <v>0</v>
      </c>
      <c r="N69" s="66" t="n">
        <v>0</v>
      </c>
      <c r="O69" s="24" t="n">
        <v>35180</v>
      </c>
      <c r="P69" s="24"/>
      <c r="Q69" s="24" t="n">
        <v>5763.244</v>
      </c>
      <c r="R69" s="24" t="n">
        <v>0</v>
      </c>
      <c r="S69" s="24" t="n">
        <v>0</v>
      </c>
      <c r="T69" s="24" t="n">
        <v>0</v>
      </c>
      <c r="U69" s="24" t="n">
        <v>0</v>
      </c>
      <c r="V69" s="56" t="n">
        <f aca="false">F69+G69+I69+J69+K69+L69+M69+N69+O69+Q69+R69+S69+U69</f>
        <v>40943.244</v>
      </c>
      <c r="W69" s="56"/>
    </row>
    <row r="70" s="102" customFormat="true" ht="25.5" hidden="false" customHeight="true" outlineLevel="0" collapsed="false">
      <c r="A70" s="116"/>
      <c r="B70" s="116"/>
      <c r="C70" s="122"/>
      <c r="D70" s="122"/>
      <c r="E70" s="119" t="s">
        <v>136</v>
      </c>
      <c r="F70" s="124"/>
      <c r="G70" s="124"/>
      <c r="H70" s="124"/>
      <c r="I70" s="125"/>
      <c r="J70" s="124"/>
      <c r="K70" s="124"/>
      <c r="L70" s="124"/>
      <c r="M70" s="124"/>
      <c r="N70" s="124"/>
      <c r="O70" s="125"/>
      <c r="P70" s="125"/>
      <c r="Q70" s="125"/>
      <c r="R70" s="125"/>
      <c r="S70" s="125"/>
      <c r="T70" s="125"/>
      <c r="U70" s="125"/>
      <c r="V70" s="56"/>
      <c r="W70" s="56"/>
    </row>
    <row r="71" s="102" customFormat="true" ht="35.25" hidden="false" customHeight="true" outlineLevel="0" collapsed="false">
      <c r="A71" s="116"/>
      <c r="B71" s="116"/>
      <c r="C71" s="122"/>
      <c r="D71" s="122"/>
      <c r="E71" s="119" t="s">
        <v>141</v>
      </c>
      <c r="F71" s="24" t="n">
        <v>0</v>
      </c>
      <c r="G71" s="24" t="n">
        <v>0</v>
      </c>
      <c r="H71" s="24"/>
      <c r="I71" s="24" t="n">
        <v>0</v>
      </c>
      <c r="J71" s="24" t="n">
        <v>0</v>
      </c>
      <c r="K71" s="24" t="n">
        <v>0</v>
      </c>
      <c r="L71" s="66" t="n">
        <v>0</v>
      </c>
      <c r="M71" s="66" t="n">
        <v>0</v>
      </c>
      <c r="N71" s="66" t="n">
        <v>0</v>
      </c>
      <c r="O71" s="24" t="n">
        <v>378.214</v>
      </c>
      <c r="P71" s="24"/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56" t="n">
        <f aca="false">F71+G71+I71+J71+K71+L71+M71+N71+O71+Q71+R71+S71+U71</f>
        <v>378.214</v>
      </c>
      <c r="W71" s="56"/>
    </row>
    <row r="72" s="102" customFormat="true" ht="17.25" hidden="false" customHeight="true" outlineLevel="0" collapsed="false">
      <c r="A72" s="116"/>
      <c r="B72" s="116"/>
      <c r="C72" s="122"/>
      <c r="D72" s="122"/>
      <c r="E72" s="117" t="s">
        <v>132</v>
      </c>
      <c r="F72" s="56" t="n">
        <v>0</v>
      </c>
      <c r="G72" s="56" t="n">
        <v>0</v>
      </c>
      <c r="H72" s="56"/>
      <c r="I72" s="56" t="n">
        <v>0</v>
      </c>
      <c r="J72" s="56" t="n">
        <v>0</v>
      </c>
      <c r="K72" s="56" t="n">
        <f aca="false">K77</f>
        <v>316.5</v>
      </c>
      <c r="L72" s="59" t="n">
        <f aca="false">L77</f>
        <v>304.6</v>
      </c>
      <c r="M72" s="59" t="n">
        <v>0</v>
      </c>
      <c r="N72" s="59" t="n">
        <v>0</v>
      </c>
      <c r="O72" s="56" t="n">
        <f aca="false">O74+O75+O77</f>
        <v>0</v>
      </c>
      <c r="P72" s="56"/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6" t="n">
        <f aca="false">F72+G72+I72+J72+K72+L72+M72+N72+O72+Q72+R72+S72+U72</f>
        <v>621.1</v>
      </c>
      <c r="W72" s="56"/>
    </row>
    <row r="73" s="102" customFormat="true" ht="17.25" hidden="false" customHeight="true" outlineLevel="0" collapsed="false">
      <c r="A73" s="116" t="s">
        <v>111</v>
      </c>
      <c r="B73" s="116"/>
      <c r="C73" s="122" t="s">
        <v>146</v>
      </c>
      <c r="D73" s="122"/>
      <c r="E73" s="119" t="s">
        <v>133</v>
      </c>
      <c r="F73" s="24"/>
      <c r="G73" s="24"/>
      <c r="H73" s="24"/>
      <c r="I73" s="24"/>
      <c r="J73" s="24"/>
      <c r="K73" s="24"/>
      <c r="L73" s="66"/>
      <c r="M73" s="66"/>
      <c r="N73" s="66"/>
      <c r="O73" s="24"/>
      <c r="P73" s="24"/>
      <c r="Q73" s="24"/>
      <c r="R73" s="24"/>
      <c r="S73" s="24"/>
      <c r="T73" s="24"/>
      <c r="U73" s="24"/>
      <c r="V73" s="56"/>
      <c r="W73" s="56"/>
    </row>
    <row r="74" s="102" customFormat="true" ht="27" hidden="false" customHeight="true" outlineLevel="0" collapsed="false">
      <c r="A74" s="116"/>
      <c r="B74" s="116"/>
      <c r="C74" s="122"/>
      <c r="D74" s="122"/>
      <c r="E74" s="119" t="s">
        <v>134</v>
      </c>
      <c r="F74" s="24" t="n">
        <v>0</v>
      </c>
      <c r="G74" s="24" t="n">
        <v>0</v>
      </c>
      <c r="H74" s="24"/>
      <c r="I74" s="24" t="n">
        <v>0</v>
      </c>
      <c r="J74" s="24" t="n">
        <v>0</v>
      </c>
      <c r="K74" s="24" t="n">
        <v>0</v>
      </c>
      <c r="L74" s="66" t="n">
        <v>0</v>
      </c>
      <c r="M74" s="66" t="n">
        <v>0</v>
      </c>
      <c r="N74" s="66" t="n">
        <v>0</v>
      </c>
      <c r="O74" s="24" t="n">
        <v>0</v>
      </c>
      <c r="P74" s="24"/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56" t="n">
        <f aca="false">F74+G74+I74+J74+K74+L74+M74+N74+O74+Q74+R74+S74+U74</f>
        <v>0</v>
      </c>
      <c r="W74" s="56"/>
    </row>
    <row r="75" s="102" customFormat="true" ht="17.25" hidden="false" customHeight="true" outlineLevel="0" collapsed="false">
      <c r="A75" s="116"/>
      <c r="B75" s="116"/>
      <c r="C75" s="122"/>
      <c r="D75" s="122"/>
      <c r="E75" s="119" t="s">
        <v>135</v>
      </c>
      <c r="F75" s="24" t="n">
        <v>0</v>
      </c>
      <c r="G75" s="24" t="n">
        <v>0</v>
      </c>
      <c r="H75" s="24"/>
      <c r="I75" s="24" t="n">
        <v>0</v>
      </c>
      <c r="J75" s="24" t="n">
        <v>0</v>
      </c>
      <c r="K75" s="24" t="n">
        <v>0</v>
      </c>
      <c r="L75" s="66" t="n">
        <v>0</v>
      </c>
      <c r="M75" s="66" t="n">
        <v>0</v>
      </c>
      <c r="N75" s="66" t="n">
        <v>0</v>
      </c>
      <c r="O75" s="24" t="n">
        <v>0</v>
      </c>
      <c r="P75" s="24"/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56" t="n">
        <f aca="false">F75+G75+I75+J75+K75+L75+M75+N75+O75+Q75+R75+S75+U75</f>
        <v>0</v>
      </c>
      <c r="W75" s="56"/>
    </row>
    <row r="76" s="102" customFormat="true" ht="24" hidden="false" customHeight="true" outlineLevel="0" collapsed="false">
      <c r="A76" s="116"/>
      <c r="B76" s="116"/>
      <c r="C76" s="122"/>
      <c r="D76" s="122"/>
      <c r="E76" s="119" t="s">
        <v>136</v>
      </c>
      <c r="F76" s="24"/>
      <c r="G76" s="24"/>
      <c r="H76" s="24"/>
      <c r="I76" s="24"/>
      <c r="J76" s="24"/>
      <c r="K76" s="24"/>
      <c r="L76" s="66"/>
      <c r="M76" s="66"/>
      <c r="N76" s="66"/>
      <c r="O76" s="24"/>
      <c r="P76" s="24"/>
      <c r="Q76" s="24"/>
      <c r="R76" s="24"/>
      <c r="S76" s="24"/>
      <c r="T76" s="24"/>
      <c r="U76" s="24"/>
      <c r="V76" s="56"/>
      <c r="W76" s="56"/>
    </row>
    <row r="77" s="102" customFormat="true" ht="39.75" hidden="false" customHeight="true" outlineLevel="0" collapsed="false">
      <c r="A77" s="116"/>
      <c r="B77" s="116"/>
      <c r="C77" s="122"/>
      <c r="D77" s="122"/>
      <c r="E77" s="119" t="s">
        <v>141</v>
      </c>
      <c r="F77" s="24" t="n">
        <v>0</v>
      </c>
      <c r="G77" s="24" t="n">
        <v>0</v>
      </c>
      <c r="H77" s="24"/>
      <c r="I77" s="24" t="n">
        <v>0</v>
      </c>
      <c r="J77" s="24" t="n">
        <v>0</v>
      </c>
      <c r="K77" s="24" t="n">
        <v>316.5</v>
      </c>
      <c r="L77" s="66" t="n">
        <v>304.6</v>
      </c>
      <c r="M77" s="66" t="n">
        <v>0</v>
      </c>
      <c r="N77" s="66" t="n">
        <v>0</v>
      </c>
      <c r="O77" s="24" t="n">
        <v>0</v>
      </c>
      <c r="P77" s="24"/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56" t="n">
        <f aca="false">F77+G77+I77+J77+K77+L77+M77+N77+O77+Q77+R77+S77+U77</f>
        <v>621.1</v>
      </c>
      <c r="W77" s="56"/>
    </row>
    <row r="78" s="102" customFormat="true" ht="14.25" hidden="false" customHeight="true" outlineLevel="0" collapsed="false">
      <c r="A78" s="116"/>
      <c r="B78" s="116"/>
      <c r="C78" s="122"/>
      <c r="D78" s="122"/>
      <c r="E78" s="119" t="s">
        <v>138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56"/>
      <c r="W78" s="56"/>
    </row>
    <row r="79" s="102" customFormat="true" ht="15.75" hidden="false" customHeight="true" outlineLevel="0" collapsed="false">
      <c r="A79" s="116" t="s">
        <v>115</v>
      </c>
      <c r="B79" s="116"/>
      <c r="C79" s="122" t="s">
        <v>147</v>
      </c>
      <c r="D79" s="122"/>
      <c r="E79" s="117" t="s">
        <v>132</v>
      </c>
      <c r="F79" s="56" t="n">
        <v>36</v>
      </c>
      <c r="G79" s="56" t="n">
        <v>36</v>
      </c>
      <c r="H79" s="56"/>
      <c r="I79" s="56" t="n">
        <v>24</v>
      </c>
      <c r="J79" s="56" t="n">
        <v>24</v>
      </c>
      <c r="K79" s="56" t="n">
        <v>12</v>
      </c>
      <c r="L79" s="56" t="n">
        <v>12</v>
      </c>
      <c r="M79" s="56" t="n">
        <v>12</v>
      </c>
      <c r="N79" s="56" t="n">
        <v>12</v>
      </c>
      <c r="O79" s="56" t="n">
        <v>12</v>
      </c>
      <c r="P79" s="56"/>
      <c r="Q79" s="56" t="n">
        <v>12</v>
      </c>
      <c r="R79" s="56" t="n">
        <v>12</v>
      </c>
      <c r="S79" s="56" t="n">
        <v>12</v>
      </c>
      <c r="T79" s="56" t="n">
        <v>12</v>
      </c>
      <c r="U79" s="56" t="n">
        <v>12</v>
      </c>
      <c r="V79" s="56" t="n">
        <f aca="false">F79+G79+I79+J79+K79+L79+M79+N79+O79+Q79+R79+S79+U79+T79</f>
        <v>240</v>
      </c>
      <c r="W79" s="56"/>
    </row>
    <row r="80" s="102" customFormat="true" ht="15.75" hidden="false" customHeight="true" outlineLevel="0" collapsed="false">
      <c r="A80" s="116"/>
      <c r="B80" s="116"/>
      <c r="C80" s="122"/>
      <c r="D80" s="122"/>
      <c r="E80" s="119" t="s">
        <v>133</v>
      </c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56"/>
      <c r="W80" s="56"/>
    </row>
    <row r="81" s="102" customFormat="true" ht="15.75" hidden="false" customHeight="true" outlineLevel="0" collapsed="false">
      <c r="A81" s="116"/>
      <c r="B81" s="116"/>
      <c r="C81" s="122"/>
      <c r="D81" s="122"/>
      <c r="E81" s="119" t="s">
        <v>134</v>
      </c>
      <c r="F81" s="24" t="n">
        <v>0</v>
      </c>
      <c r="G81" s="24" t="n">
        <v>0</v>
      </c>
      <c r="H81" s="24"/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/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56" t="n">
        <f aca="false">F81+G81+I81+J81+K81+L81+M81+N81+O81+Q81+R81+S81+U81</f>
        <v>0</v>
      </c>
      <c r="W81" s="56"/>
    </row>
    <row r="82" s="102" customFormat="true" ht="15.75" hidden="false" customHeight="true" outlineLevel="0" collapsed="false">
      <c r="A82" s="116"/>
      <c r="B82" s="116"/>
      <c r="C82" s="122"/>
      <c r="D82" s="122"/>
      <c r="E82" s="119" t="s">
        <v>135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56"/>
      <c r="W82" s="56"/>
    </row>
    <row r="83" s="102" customFormat="true" ht="15.75" hidden="false" customHeight="true" outlineLevel="0" collapsed="false">
      <c r="A83" s="116"/>
      <c r="B83" s="116"/>
      <c r="C83" s="122"/>
      <c r="D83" s="122"/>
      <c r="E83" s="119" t="s">
        <v>136</v>
      </c>
      <c r="F83" s="24" t="n">
        <v>0</v>
      </c>
      <c r="G83" s="24" t="n">
        <v>0</v>
      </c>
      <c r="H83" s="24"/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/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56" t="n">
        <f aca="false">F83+G83+I83+J83+K83+L83+M83+N83+O83+Q83+R83+S83+U83</f>
        <v>0</v>
      </c>
      <c r="W83" s="56"/>
    </row>
    <row r="84" s="102" customFormat="true" ht="15.75" hidden="false" customHeight="true" outlineLevel="0" collapsed="false">
      <c r="A84" s="116"/>
      <c r="B84" s="116"/>
      <c r="C84" s="122"/>
      <c r="D84" s="122"/>
      <c r="E84" s="119" t="s">
        <v>141</v>
      </c>
      <c r="F84" s="24" t="n">
        <v>36</v>
      </c>
      <c r="G84" s="24" t="n">
        <v>36</v>
      </c>
      <c r="H84" s="24"/>
      <c r="I84" s="24" t="n">
        <v>24</v>
      </c>
      <c r="J84" s="24" t="n">
        <v>24</v>
      </c>
      <c r="K84" s="24" t="n">
        <v>12</v>
      </c>
      <c r="L84" s="24" t="n">
        <v>12</v>
      </c>
      <c r="M84" s="24" t="n">
        <v>12</v>
      </c>
      <c r="N84" s="24" t="n">
        <v>12</v>
      </c>
      <c r="O84" s="24" t="n">
        <v>12</v>
      </c>
      <c r="P84" s="24"/>
      <c r="Q84" s="24" t="n">
        <v>12</v>
      </c>
      <c r="R84" s="24" t="n">
        <v>12</v>
      </c>
      <c r="S84" s="24" t="n">
        <v>51.488</v>
      </c>
      <c r="T84" s="24" t="n">
        <v>51.488</v>
      </c>
      <c r="U84" s="24" t="n">
        <v>51.488</v>
      </c>
      <c r="V84" s="56" t="n">
        <f aca="false">F84+G84+I84+J84+K84+L84+M84+N84+O84+Q84+R84+S84+U84+T84</f>
        <v>358.464</v>
      </c>
      <c r="W84" s="56"/>
    </row>
    <row r="85" s="102" customFormat="true" ht="15.75" hidden="false" customHeight="true" outlineLevel="0" collapsed="false">
      <c r="A85" s="116"/>
      <c r="B85" s="116"/>
      <c r="C85" s="122"/>
      <c r="D85" s="122"/>
      <c r="E85" s="119" t="s">
        <v>138</v>
      </c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56"/>
      <c r="W85" s="56"/>
    </row>
    <row r="86" s="102" customFormat="true" ht="21" hidden="false" customHeight="true" outlineLevel="0" collapsed="false">
      <c r="A86" s="116" t="s">
        <v>117</v>
      </c>
      <c r="B86" s="116"/>
      <c r="C86" s="122" t="s">
        <v>148</v>
      </c>
      <c r="D86" s="122"/>
      <c r="E86" s="117" t="s">
        <v>132</v>
      </c>
      <c r="F86" s="56" t="n">
        <v>5364.75</v>
      </c>
      <c r="G86" s="56" t="n">
        <v>5385.7</v>
      </c>
      <c r="H86" s="56"/>
      <c r="I86" s="56" t="n">
        <v>3668.975</v>
      </c>
      <c r="J86" s="56" t="n">
        <v>2646.69</v>
      </c>
      <c r="K86" s="56" t="n">
        <v>2671.342</v>
      </c>
      <c r="L86" s="56" t="n">
        <v>1509.4</v>
      </c>
      <c r="M86" s="56" t="n">
        <v>913.019</v>
      </c>
      <c r="N86" s="56" t="n">
        <f aca="false">N91</f>
        <v>762.417</v>
      </c>
      <c r="O86" s="56" t="n">
        <f aca="false">O91</f>
        <v>300.736</v>
      </c>
      <c r="P86" s="56"/>
      <c r="Q86" s="56" t="n">
        <f aca="false">Q91</f>
        <v>357.034</v>
      </c>
      <c r="R86" s="56" t="n">
        <f aca="false">R91</f>
        <v>376.471</v>
      </c>
      <c r="S86" s="56" t="n">
        <f aca="false">S91</f>
        <v>409.095</v>
      </c>
      <c r="T86" s="56" t="n">
        <f aca="false">T91</f>
        <v>409.095</v>
      </c>
      <c r="U86" s="56" t="n">
        <f aca="false">U91</f>
        <v>409.095</v>
      </c>
      <c r="V86" s="56" t="n">
        <f aca="false">F86+G86+I86+J86+K86+L86+M86+N86+O86+Q86+R86+S86+U86+T86</f>
        <v>25183.819</v>
      </c>
      <c r="W86" s="56"/>
    </row>
    <row r="87" s="102" customFormat="true" ht="13.5" hidden="false" customHeight="true" outlineLevel="0" collapsed="false">
      <c r="A87" s="116"/>
      <c r="B87" s="116"/>
      <c r="C87" s="122"/>
      <c r="D87" s="122"/>
      <c r="E87" s="119" t="s">
        <v>133</v>
      </c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</row>
    <row r="88" s="102" customFormat="true" ht="13.5" hidden="false" customHeight="true" outlineLevel="0" collapsed="false">
      <c r="A88" s="116"/>
      <c r="B88" s="116"/>
      <c r="C88" s="122"/>
      <c r="D88" s="122"/>
      <c r="E88" s="119" t="s">
        <v>134</v>
      </c>
      <c r="F88" s="24" t="n">
        <v>0</v>
      </c>
      <c r="G88" s="24" t="n">
        <v>0</v>
      </c>
      <c r="H88" s="24"/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/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f aca="false">F88+G88+I88+J88+K88+L88+M88+N88+O88</f>
        <v>0</v>
      </c>
      <c r="W88" s="24"/>
    </row>
    <row r="89" s="102" customFormat="true" ht="13.5" hidden="false" customHeight="true" outlineLevel="0" collapsed="false">
      <c r="A89" s="116"/>
      <c r="B89" s="116"/>
      <c r="C89" s="122"/>
      <c r="D89" s="122"/>
      <c r="E89" s="119" t="s">
        <v>135</v>
      </c>
      <c r="F89" s="24" t="n">
        <v>0</v>
      </c>
      <c r="G89" s="24" t="n">
        <v>0</v>
      </c>
      <c r="H89" s="24"/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/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f aca="false">F89+G89+I89+J89+K89+L89+M89+N89+O89</f>
        <v>0</v>
      </c>
      <c r="W89" s="24"/>
    </row>
    <row r="90" s="102" customFormat="true" ht="13.5" hidden="false" customHeight="true" outlineLevel="0" collapsed="false">
      <c r="A90" s="116"/>
      <c r="B90" s="116"/>
      <c r="C90" s="122"/>
      <c r="D90" s="122"/>
      <c r="E90" s="119" t="s">
        <v>136</v>
      </c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24"/>
      <c r="W90" s="24"/>
    </row>
    <row r="91" s="102" customFormat="true" ht="13.5" hidden="false" customHeight="true" outlineLevel="0" collapsed="false">
      <c r="A91" s="116"/>
      <c r="B91" s="116"/>
      <c r="C91" s="122"/>
      <c r="D91" s="122"/>
      <c r="E91" s="119" t="s">
        <v>141</v>
      </c>
      <c r="F91" s="24" t="n">
        <v>5364.75</v>
      </c>
      <c r="G91" s="24" t="n">
        <v>5385.7</v>
      </c>
      <c r="H91" s="24"/>
      <c r="I91" s="24" t="n">
        <v>3668.975</v>
      </c>
      <c r="J91" s="66" t="n">
        <v>2646.69</v>
      </c>
      <c r="K91" s="66" t="n">
        <v>2671.342</v>
      </c>
      <c r="L91" s="66" t="n">
        <v>1509.4</v>
      </c>
      <c r="M91" s="66" t="n">
        <v>913.019</v>
      </c>
      <c r="N91" s="66" t="n">
        <v>762.417</v>
      </c>
      <c r="O91" s="24" t="n">
        <f aca="false">18.801+281.935</f>
        <v>300.736</v>
      </c>
      <c r="P91" s="24"/>
      <c r="Q91" s="120" t="n">
        <v>357.034</v>
      </c>
      <c r="R91" s="120" t="n">
        <v>376.471</v>
      </c>
      <c r="S91" s="120" t="n">
        <v>409.095</v>
      </c>
      <c r="T91" s="120" t="n">
        <v>409.095</v>
      </c>
      <c r="U91" s="120" t="n">
        <v>409.095</v>
      </c>
      <c r="V91" s="24" t="n">
        <f aca="false">F91+G91+I91+J91+K91+L91+M91+N91+O91+Q91+R91+S91+U91+T91</f>
        <v>25183.819</v>
      </c>
      <c r="W91" s="24"/>
    </row>
    <row r="92" s="102" customFormat="true" ht="13.5" hidden="false" customHeight="true" outlineLevel="0" collapsed="false">
      <c r="A92" s="116"/>
      <c r="B92" s="116"/>
      <c r="C92" s="122"/>
      <c r="D92" s="122"/>
      <c r="E92" s="119"/>
      <c r="F92" s="24"/>
      <c r="G92" s="24"/>
      <c r="H92" s="24"/>
      <c r="I92" s="24"/>
      <c r="J92" s="66"/>
      <c r="K92" s="66"/>
      <c r="L92" s="66"/>
      <c r="M92" s="66"/>
      <c r="N92" s="66"/>
      <c r="O92" s="24"/>
      <c r="P92" s="24"/>
      <c r="Q92" s="120"/>
      <c r="R92" s="120"/>
      <c r="S92" s="120"/>
      <c r="T92" s="120"/>
      <c r="U92" s="120"/>
      <c r="V92" s="120"/>
      <c r="W92" s="24"/>
    </row>
    <row r="93" s="102" customFormat="true" ht="24" hidden="false" customHeight="true" outlineLevel="0" collapsed="false">
      <c r="A93" s="116"/>
      <c r="B93" s="116"/>
      <c r="C93" s="122"/>
      <c r="D93" s="122"/>
      <c r="E93" s="119"/>
      <c r="F93" s="24"/>
      <c r="G93" s="24"/>
      <c r="H93" s="24"/>
      <c r="I93" s="24"/>
      <c r="J93" s="66"/>
      <c r="K93" s="66"/>
      <c r="L93" s="66"/>
      <c r="M93" s="66"/>
      <c r="N93" s="66"/>
      <c r="O93" s="24"/>
      <c r="P93" s="24"/>
      <c r="Q93" s="120"/>
      <c r="R93" s="120"/>
      <c r="S93" s="120"/>
      <c r="T93" s="120"/>
      <c r="U93" s="120"/>
      <c r="V93" s="120"/>
      <c r="W93" s="24"/>
    </row>
    <row r="94" s="102" customFormat="true" ht="13.5" hidden="false" customHeight="true" outlineLevel="0" collapsed="false">
      <c r="A94" s="116"/>
      <c r="B94" s="116"/>
      <c r="C94" s="122"/>
      <c r="D94" s="122"/>
      <c r="E94" s="119" t="s">
        <v>138</v>
      </c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</row>
  </sheetData>
  <mergeCells count="343">
    <mergeCell ref="N1:V1"/>
    <mergeCell ref="A2:A3"/>
    <mergeCell ref="B2:C3"/>
    <mergeCell ref="D2:W3"/>
    <mergeCell ref="A4:B4"/>
    <mergeCell ref="C4:D4"/>
    <mergeCell ref="G4:H4"/>
    <mergeCell ref="L4:M4"/>
    <mergeCell ref="N4:O4"/>
    <mergeCell ref="P4:V4"/>
    <mergeCell ref="A5:B5"/>
    <mergeCell ref="C5:D5"/>
    <mergeCell ref="H5:W5"/>
    <mergeCell ref="A6:B7"/>
    <mergeCell ref="C6:D7"/>
    <mergeCell ref="E6:E7"/>
    <mergeCell ref="F6:F7"/>
    <mergeCell ref="G6:H7"/>
    <mergeCell ref="I6:I7"/>
    <mergeCell ref="J6:J7"/>
    <mergeCell ref="K6:K7"/>
    <mergeCell ref="L6:L7"/>
    <mergeCell ref="M6:M7"/>
    <mergeCell ref="N6:N7"/>
    <mergeCell ref="O6:P7"/>
    <mergeCell ref="Q6:Q7"/>
    <mergeCell ref="R6:R7"/>
    <mergeCell ref="S6:S7"/>
    <mergeCell ref="T6:T7"/>
    <mergeCell ref="U6:U7"/>
    <mergeCell ref="V6:W7"/>
    <mergeCell ref="A8:B15"/>
    <mergeCell ref="C8:D15"/>
    <mergeCell ref="E8:E9"/>
    <mergeCell ref="F8:F9"/>
    <mergeCell ref="G8:H9"/>
    <mergeCell ref="I8:I9"/>
    <mergeCell ref="J8:J9"/>
    <mergeCell ref="K8:K9"/>
    <mergeCell ref="L8:L9"/>
    <mergeCell ref="M8:M9"/>
    <mergeCell ref="N8:N9"/>
    <mergeCell ref="O8:P9"/>
    <mergeCell ref="Q8:Q9"/>
    <mergeCell ref="R8:R9"/>
    <mergeCell ref="S8:S9"/>
    <mergeCell ref="T8:T9"/>
    <mergeCell ref="U8:U9"/>
    <mergeCell ref="V8:W9"/>
    <mergeCell ref="G10:H10"/>
    <mergeCell ref="O10:P10"/>
    <mergeCell ref="V10:W10"/>
    <mergeCell ref="G11:H11"/>
    <mergeCell ref="O11:P11"/>
    <mergeCell ref="V11:W11"/>
    <mergeCell ref="G12:H12"/>
    <mergeCell ref="O12:P12"/>
    <mergeCell ref="V12:W12"/>
    <mergeCell ref="G13:H13"/>
    <mergeCell ref="O13:P13"/>
    <mergeCell ref="V13:W13"/>
    <mergeCell ref="G14:H14"/>
    <mergeCell ref="O14:P14"/>
    <mergeCell ref="V14:W14"/>
    <mergeCell ref="G15:H15"/>
    <mergeCell ref="O15:P15"/>
    <mergeCell ref="V15:W15"/>
    <mergeCell ref="A16:B22"/>
    <mergeCell ref="C16:D22"/>
    <mergeCell ref="G16:H16"/>
    <mergeCell ref="O16:P16"/>
    <mergeCell ref="V16:W16"/>
    <mergeCell ref="G17:H17"/>
    <mergeCell ref="O17:P17"/>
    <mergeCell ref="V17:W17"/>
    <mergeCell ref="G18:H18"/>
    <mergeCell ref="O18:P18"/>
    <mergeCell ref="V18:W18"/>
    <mergeCell ref="G19:H19"/>
    <mergeCell ref="O19:P19"/>
    <mergeCell ref="V19:W19"/>
    <mergeCell ref="G20:H20"/>
    <mergeCell ref="O20:P20"/>
    <mergeCell ref="V20:W20"/>
    <mergeCell ref="G21:H21"/>
    <mergeCell ref="O21:P21"/>
    <mergeCell ref="V21:W21"/>
    <mergeCell ref="G22:H22"/>
    <mergeCell ref="O22:P22"/>
    <mergeCell ref="V22:W22"/>
    <mergeCell ref="A23:B29"/>
    <mergeCell ref="C23:D29"/>
    <mergeCell ref="G23:H23"/>
    <mergeCell ref="O23:P23"/>
    <mergeCell ref="V23:W23"/>
    <mergeCell ref="G24:H24"/>
    <mergeCell ref="O24:P24"/>
    <mergeCell ref="V24:W24"/>
    <mergeCell ref="G25:H25"/>
    <mergeCell ref="O25:P25"/>
    <mergeCell ref="V25:W25"/>
    <mergeCell ref="G26:H26"/>
    <mergeCell ref="O26:P26"/>
    <mergeCell ref="V26:W26"/>
    <mergeCell ref="G27:H27"/>
    <mergeCell ref="O27:P27"/>
    <mergeCell ref="V27:W27"/>
    <mergeCell ref="G28:H28"/>
    <mergeCell ref="O28:P28"/>
    <mergeCell ref="V28:W28"/>
    <mergeCell ref="G29:H29"/>
    <mergeCell ref="O29:P29"/>
    <mergeCell ref="V29:W29"/>
    <mergeCell ref="A30:B35"/>
    <mergeCell ref="C30:D35"/>
    <mergeCell ref="G30:H30"/>
    <mergeCell ref="O30:P30"/>
    <mergeCell ref="V30:W30"/>
    <mergeCell ref="G31:H31"/>
    <mergeCell ref="O31:P31"/>
    <mergeCell ref="V31:W31"/>
    <mergeCell ref="G32:H32"/>
    <mergeCell ref="O32:P32"/>
    <mergeCell ref="V32:W32"/>
    <mergeCell ref="G33:H33"/>
    <mergeCell ref="O33:P33"/>
    <mergeCell ref="V33:W33"/>
    <mergeCell ref="G34:H34"/>
    <mergeCell ref="O34:P34"/>
    <mergeCell ref="V34:W34"/>
    <mergeCell ref="G35:H35"/>
    <mergeCell ref="O35:P35"/>
    <mergeCell ref="V35:W35"/>
    <mergeCell ref="A36:B43"/>
    <mergeCell ref="C36:D43"/>
    <mergeCell ref="G36:H36"/>
    <mergeCell ref="O36:P36"/>
    <mergeCell ref="V36:W36"/>
    <mergeCell ref="G37:H37"/>
    <mergeCell ref="O37:P37"/>
    <mergeCell ref="V37:W37"/>
    <mergeCell ref="G38:H38"/>
    <mergeCell ref="O38:P38"/>
    <mergeCell ref="V38:W38"/>
    <mergeCell ref="G39:H39"/>
    <mergeCell ref="O39:P39"/>
    <mergeCell ref="V39:W39"/>
    <mergeCell ref="G40:H40"/>
    <mergeCell ref="O40:P40"/>
    <mergeCell ref="V40:W40"/>
    <mergeCell ref="E41:E42"/>
    <mergeCell ref="F41:F42"/>
    <mergeCell ref="G41:H42"/>
    <mergeCell ref="I41:I42"/>
    <mergeCell ref="J41:J42"/>
    <mergeCell ref="K41:K42"/>
    <mergeCell ref="L41:L42"/>
    <mergeCell ref="M41:M42"/>
    <mergeCell ref="N41:N42"/>
    <mergeCell ref="O41:P42"/>
    <mergeCell ref="Q41:Q42"/>
    <mergeCell ref="R41:R42"/>
    <mergeCell ref="S41:S42"/>
    <mergeCell ref="T41:T42"/>
    <mergeCell ref="U41:U42"/>
    <mergeCell ref="V41:W42"/>
    <mergeCell ref="G43:H43"/>
    <mergeCell ref="O43:P43"/>
    <mergeCell ref="V43:W43"/>
    <mergeCell ref="A44:B50"/>
    <mergeCell ref="C44:D50"/>
    <mergeCell ref="G44:H44"/>
    <mergeCell ref="O44:P44"/>
    <mergeCell ref="V44:W44"/>
    <mergeCell ref="G45:H45"/>
    <mergeCell ref="O45:P45"/>
    <mergeCell ref="V45:W45"/>
    <mergeCell ref="G46:H46"/>
    <mergeCell ref="O46:P46"/>
    <mergeCell ref="V46:W46"/>
    <mergeCell ref="G47:H47"/>
    <mergeCell ref="O47:P47"/>
    <mergeCell ref="V47:W47"/>
    <mergeCell ref="G48:H48"/>
    <mergeCell ref="O48:P48"/>
    <mergeCell ref="V48:W48"/>
    <mergeCell ref="G49:H49"/>
    <mergeCell ref="O49:P49"/>
    <mergeCell ref="V49:W49"/>
    <mergeCell ref="G50:H50"/>
    <mergeCell ref="O50:P50"/>
    <mergeCell ref="V50:W50"/>
    <mergeCell ref="A51:B57"/>
    <mergeCell ref="C51:D57"/>
    <mergeCell ref="G51:H51"/>
    <mergeCell ref="O51:P51"/>
    <mergeCell ref="V51:W51"/>
    <mergeCell ref="G52:H52"/>
    <mergeCell ref="O52:P52"/>
    <mergeCell ref="V52:W52"/>
    <mergeCell ref="G53:H53"/>
    <mergeCell ref="O53:P53"/>
    <mergeCell ref="V53:W53"/>
    <mergeCell ref="G54:H54"/>
    <mergeCell ref="O54:P54"/>
    <mergeCell ref="V54:W54"/>
    <mergeCell ref="G55:H55"/>
    <mergeCell ref="O55:P55"/>
    <mergeCell ref="V55:W55"/>
    <mergeCell ref="G56:H56"/>
    <mergeCell ref="O56:P56"/>
    <mergeCell ref="V56:W56"/>
    <mergeCell ref="G57:H57"/>
    <mergeCell ref="O57:P57"/>
    <mergeCell ref="V57:W57"/>
    <mergeCell ref="A58:B65"/>
    <mergeCell ref="C58:D65"/>
    <mergeCell ref="G58:H58"/>
    <mergeCell ref="O58:P58"/>
    <mergeCell ref="V58:W58"/>
    <mergeCell ref="G59:H59"/>
    <mergeCell ref="O59:P59"/>
    <mergeCell ref="V59:W59"/>
    <mergeCell ref="G60:H60"/>
    <mergeCell ref="O60:P60"/>
    <mergeCell ref="V60:W60"/>
    <mergeCell ref="G61:H61"/>
    <mergeCell ref="O61:P61"/>
    <mergeCell ref="V61:W61"/>
    <mergeCell ref="G62:H62"/>
    <mergeCell ref="O62:P62"/>
    <mergeCell ref="V62:W62"/>
    <mergeCell ref="G63:H63"/>
    <mergeCell ref="O63:P63"/>
    <mergeCell ref="V63:W63"/>
    <mergeCell ref="G64:H64"/>
    <mergeCell ref="O64:P64"/>
    <mergeCell ref="V64:W64"/>
    <mergeCell ref="G65:H65"/>
    <mergeCell ref="O65:P65"/>
    <mergeCell ref="V65:W65"/>
    <mergeCell ref="A66:B72"/>
    <mergeCell ref="C66:D72"/>
    <mergeCell ref="G66:H66"/>
    <mergeCell ref="O66:P66"/>
    <mergeCell ref="V66:W66"/>
    <mergeCell ref="G67:H67"/>
    <mergeCell ref="O67:P67"/>
    <mergeCell ref="V67:W67"/>
    <mergeCell ref="G68:H68"/>
    <mergeCell ref="O68:P68"/>
    <mergeCell ref="V68:W68"/>
    <mergeCell ref="G69:H69"/>
    <mergeCell ref="O69:P69"/>
    <mergeCell ref="V69:W69"/>
    <mergeCell ref="G70:H70"/>
    <mergeCell ref="O70:P70"/>
    <mergeCell ref="V70:W70"/>
    <mergeCell ref="G71:H71"/>
    <mergeCell ref="O71:P71"/>
    <mergeCell ref="V71:W71"/>
    <mergeCell ref="G72:H72"/>
    <mergeCell ref="O72:P72"/>
    <mergeCell ref="V72:W72"/>
    <mergeCell ref="A73:B78"/>
    <mergeCell ref="C73:D78"/>
    <mergeCell ref="G73:H73"/>
    <mergeCell ref="O73:P73"/>
    <mergeCell ref="V73:W73"/>
    <mergeCell ref="G74:H74"/>
    <mergeCell ref="O74:P74"/>
    <mergeCell ref="V74:W74"/>
    <mergeCell ref="G75:H75"/>
    <mergeCell ref="O75:P75"/>
    <mergeCell ref="V75:W75"/>
    <mergeCell ref="G76:H76"/>
    <mergeCell ref="O76:P76"/>
    <mergeCell ref="V76:W76"/>
    <mergeCell ref="G77:H77"/>
    <mergeCell ref="O77:P77"/>
    <mergeCell ref="V77:W77"/>
    <mergeCell ref="G78:H78"/>
    <mergeCell ref="O78:P78"/>
    <mergeCell ref="V78:W78"/>
    <mergeCell ref="A79:B85"/>
    <mergeCell ref="C79:D85"/>
    <mergeCell ref="G79:H79"/>
    <mergeCell ref="O79:P79"/>
    <mergeCell ref="V79:W79"/>
    <mergeCell ref="G80:H80"/>
    <mergeCell ref="O80:P80"/>
    <mergeCell ref="V80:W80"/>
    <mergeCell ref="G81:H81"/>
    <mergeCell ref="O81:P81"/>
    <mergeCell ref="V81:W81"/>
    <mergeCell ref="G82:H82"/>
    <mergeCell ref="O82:P82"/>
    <mergeCell ref="V82:W82"/>
    <mergeCell ref="G83:H83"/>
    <mergeCell ref="O83:P83"/>
    <mergeCell ref="V83:W83"/>
    <mergeCell ref="G84:H84"/>
    <mergeCell ref="O84:P84"/>
    <mergeCell ref="V84:W84"/>
    <mergeCell ref="G85:H85"/>
    <mergeCell ref="O85:P85"/>
    <mergeCell ref="V85:W85"/>
    <mergeCell ref="A86:B94"/>
    <mergeCell ref="C86:D94"/>
    <mergeCell ref="G86:H86"/>
    <mergeCell ref="O86:P86"/>
    <mergeCell ref="V86:W86"/>
    <mergeCell ref="G87:H87"/>
    <mergeCell ref="O87:P87"/>
    <mergeCell ref="V87:W87"/>
    <mergeCell ref="G88:H88"/>
    <mergeCell ref="O88:P88"/>
    <mergeCell ref="V88:W88"/>
    <mergeCell ref="G89:H89"/>
    <mergeCell ref="O89:P89"/>
    <mergeCell ref="V89:W89"/>
    <mergeCell ref="G90:H90"/>
    <mergeCell ref="O90:P90"/>
    <mergeCell ref="V90:W90"/>
    <mergeCell ref="E91:E93"/>
    <mergeCell ref="F91:F93"/>
    <mergeCell ref="G91:H93"/>
    <mergeCell ref="I91:I93"/>
    <mergeCell ref="J91:J93"/>
    <mergeCell ref="K91:K93"/>
    <mergeCell ref="L91:L93"/>
    <mergeCell ref="M91:M93"/>
    <mergeCell ref="N91:N93"/>
    <mergeCell ref="O91:P93"/>
    <mergeCell ref="Q91:Q93"/>
    <mergeCell ref="R91:R93"/>
    <mergeCell ref="S91:S93"/>
    <mergeCell ref="T91:T93"/>
    <mergeCell ref="U91:U93"/>
    <mergeCell ref="V91:W93"/>
    <mergeCell ref="G94:H94"/>
    <mergeCell ref="O94:P94"/>
    <mergeCell ref="V94:W9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9:00:29Z</dcterms:created>
  <dc:creator>User</dc:creator>
  <dc:description/>
  <dc:language>en-US</dc:language>
  <cp:lastModifiedBy>Бухгалтерия</cp:lastModifiedBy>
  <cp:lastPrinted>2024-11-21T08:25:37Z</cp:lastPrinted>
  <dcterms:modified xsi:type="dcterms:W3CDTF">2024-11-21T08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017</vt:lpwstr>
  </property>
</Properties>
</file>